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Steden" sheetId="1" state="hidden" r:id="rId2"/>
    <sheet name="Parameters" sheetId="2" state="visible" r:id="rId3"/>
    <sheet name="Lijst vorige editie" sheetId="3" state="visible" r:id="rId4"/>
    <sheet name="Inschrijvingen" sheetId="4" state="visible" r:id="rId5"/>
    <sheet name="Uitslag" sheetId="5" state="visible" r:id="rId6"/>
  </sheets>
  <externalReferences>
    <externalReference r:id="rId7"/>
  </externalReferences>
  <definedNames>
    <definedName function="false" hidden="true" localSheetId="3" name="_xlnm._FilterDatabase" vbProcedure="false">Inschrijvingen!$C$16:$O$2000</definedName>
    <definedName function="false" hidden="true" localSheetId="2" name="_xlnm._FilterDatabase" vbProcedure="false">'Lijst vorige editie'!$A$2:$G$6</definedName>
    <definedName function="false" hidden="true" localSheetId="0" name="_xlnm._FilterDatabase" vbProcedure="false">Steden!$A$1:$B$1</definedName>
    <definedName function="false" hidden="false" localSheetId="4" name="_xlnm.Print_Area" vbProcedure="false">Uitslag!$B$2:$M$1005</definedName>
    <definedName function="false" hidden="true" localSheetId="4" name="_xlnm._FilterDatabase" vbProcedure="false">Uitslag!$A$4:$M$1005</definedName>
    <definedName function="false" hidden="false" name="DatumWedstrijd" vbProcedure="false">Uitslag!$B$3</definedName>
    <definedName function="false" hidden="false" name="Dcat" vbProcedure="false">Parameters!$D$16:$E$24</definedName>
    <definedName function="false" hidden="false" name="Deelnemers" vbProcedure="false">Inschrijvingen!$C$17:$K$2000</definedName>
    <definedName function="false" hidden="false" name="Hcat" vbProcedure="false">Parameters!$D$5:$E$13</definedName>
    <definedName function="false" hidden="false" name="Hulpaanwezig" vbProcedure="false">Inschrijvingen!$L$4</definedName>
    <definedName function="false" hidden="false" name="hulpActueleReeks" vbProcedure="false">Inschrijvingen!$B$4</definedName>
    <definedName function="false" hidden="false" name="HulpLijstnr" vbProcedure="false">Inschrijvingen!$L$3</definedName>
    <definedName function="false" hidden="false" name="keuzeafstand" vbProcedure="false">Uitslag!$L$3</definedName>
    <definedName function="false" hidden="false" name="KeuzeLijst" vbProcedure="false">Uitslag!$R$3:$R$12</definedName>
    <definedName function="false" hidden="false" name="KeuzeLijstMetALLE" vbProcedure="false">Uitslag!$R$2:$R$12</definedName>
    <definedName function="false" hidden="false" name="MaxReeksNr" vbProcedure="false">Parameters!$I$17</definedName>
    <definedName function="false" hidden="false" name="nUMMERS" vbProcedure="false">Inschrijvingen!$C$17:$C$1016</definedName>
    <definedName function="false" hidden="false" name="Reeksen" vbProcedure="false">Parameters!$I$5:$J$15</definedName>
    <definedName function="false" hidden="false" name="steden" vbProcedure="false">[1]Steden!$A$2:$B$1000</definedName>
    <definedName function="false" hidden="false" name="voorlopigAantalIngegevenNrs" vbProcedure="false">Uitslag!$O$2</definedName>
    <definedName function="false" hidden="false" name="voorlopigGrootsteTijd" vbProcedure="false">Uitslag!$O$3</definedName>
    <definedName function="false" hidden="false" name="wedstrijd" vbProcedure="false">Uitslag!$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549">
  <si>
    <t xml:space="preserve">postnr</t>
  </si>
  <si>
    <t xml:space="preserve">gemeente</t>
  </si>
  <si>
    <t xml:space="preserve">Brussel</t>
  </si>
  <si>
    <t xml:space="preserve">Schaarbeek</t>
  </si>
  <si>
    <t xml:space="preserve">Etterbeek</t>
  </si>
  <si>
    <t xml:space="preserve">Elsene</t>
  </si>
  <si>
    <t xml:space="preserve">St.-Gillis</t>
  </si>
  <si>
    <t xml:space="preserve">Anderlecht</t>
  </si>
  <si>
    <t xml:space="preserve">Jette</t>
  </si>
  <si>
    <t xml:space="preserve">Evere</t>
  </si>
  <si>
    <t xml:space="preserve">St.-Pieters-Woluwe</t>
  </si>
  <si>
    <t xml:space="preserve">Oudergem</t>
  </si>
  <si>
    <t xml:space="preserve">Watermaal-Bosvoorde</t>
  </si>
  <si>
    <t xml:space="preserve">Ukkel</t>
  </si>
  <si>
    <t xml:space="preserve">Vorst</t>
  </si>
  <si>
    <t xml:space="preserve">St.-Lambrechts-Woluwe</t>
  </si>
  <si>
    <t xml:space="preserve">Waver</t>
  </si>
  <si>
    <t xml:space="preserve">Terhulpen</t>
  </si>
  <si>
    <t xml:space="preserve">Beavoorde</t>
  </si>
  <si>
    <t xml:space="preserve">Genval</t>
  </si>
  <si>
    <t xml:space="preserve">Neerheylissem</t>
  </si>
  <si>
    <t xml:space="preserve">Geldenaken</t>
  </si>
  <si>
    <t xml:space="preserve">Lasne</t>
  </si>
  <si>
    <t xml:space="preserve">Nijvel</t>
  </si>
  <si>
    <t xml:space="preserve">Waterloo</t>
  </si>
  <si>
    <t xml:space="preserve">Eigenbrakel</t>
  </si>
  <si>
    <t xml:space="preserve">Kasteelbrakel</t>
  </si>
  <si>
    <t xml:space="preserve">Tubize</t>
  </si>
  <si>
    <t xml:space="preserve">Halle</t>
  </si>
  <si>
    <t xml:space="preserve">Buizingen</t>
  </si>
  <si>
    <t xml:space="preserve">Herne</t>
  </si>
  <si>
    <t xml:space="preserve">Bever</t>
  </si>
  <si>
    <t xml:space="preserve">Hoeilaart</t>
  </si>
  <si>
    <t xml:space="preserve">Galmaarden</t>
  </si>
  <si>
    <t xml:space="preserve">St.-Pieters-Leeuw</t>
  </si>
  <si>
    <t xml:space="preserve">Drogenbos</t>
  </si>
  <si>
    <t xml:space="preserve">Linkebeek</t>
  </si>
  <si>
    <t xml:space="preserve">St.-Genesius-Rode</t>
  </si>
  <si>
    <t xml:space="preserve">Beersel</t>
  </si>
  <si>
    <t xml:space="preserve">Alsemberg</t>
  </si>
  <si>
    <t xml:space="preserve">Dworp</t>
  </si>
  <si>
    <t xml:space="preserve">Huizingen</t>
  </si>
  <si>
    <t xml:space="preserve">Pepingen</t>
  </si>
  <si>
    <t xml:space="preserve">Elingen</t>
  </si>
  <si>
    <t xml:space="preserve">Beert</t>
  </si>
  <si>
    <t xml:space="preserve">Bellingen</t>
  </si>
  <si>
    <t xml:space="preserve">Dilbeek</t>
  </si>
  <si>
    <t xml:space="preserve">Itterbeek</t>
  </si>
  <si>
    <t xml:space="preserve">Groot-Bijgaarden</t>
  </si>
  <si>
    <t xml:space="preserve">Asse</t>
  </si>
  <si>
    <t xml:space="preserve">Ternat</t>
  </si>
  <si>
    <t xml:space="preserve">Opwijk</t>
  </si>
  <si>
    <t xml:space="preserve">Lennik</t>
  </si>
  <si>
    <t xml:space="preserve">Gooik</t>
  </si>
  <si>
    <t xml:space="preserve">Roosdaal</t>
  </si>
  <si>
    <t xml:space="preserve">Borchtlombeek</t>
  </si>
  <si>
    <t xml:space="preserve">Liedekerke</t>
  </si>
  <si>
    <t xml:space="preserve">Wemmel</t>
  </si>
  <si>
    <t xml:space="preserve">Merchtem</t>
  </si>
  <si>
    <t xml:space="preserve">Affligem</t>
  </si>
  <si>
    <t xml:space="preserve">Vilvoorde</t>
  </si>
  <si>
    <t xml:space="preserve">Steenokkerzeel</t>
  </si>
  <si>
    <t xml:space="preserve">Machelen</t>
  </si>
  <si>
    <t xml:space="preserve">Diegem</t>
  </si>
  <si>
    <t xml:space="preserve">Londerzeel</t>
  </si>
  <si>
    <t xml:space="preserve">Grimbergen</t>
  </si>
  <si>
    <t xml:space="preserve">Humbeek</t>
  </si>
  <si>
    <t xml:space="preserve">Beigem</t>
  </si>
  <si>
    <t xml:space="preserve">Meise</t>
  </si>
  <si>
    <t xml:space="preserve">Kapelle-op-den-Bos</t>
  </si>
  <si>
    <t xml:space="preserve">Kampenhout</t>
  </si>
  <si>
    <t xml:space="preserve">Zaventem</t>
  </si>
  <si>
    <t xml:space="preserve">Kraainem</t>
  </si>
  <si>
    <t xml:space="preserve">Wezembeek-Oppem</t>
  </si>
  <si>
    <t xml:space="preserve">Zemst</t>
  </si>
  <si>
    <t xml:space="preserve">Hofstade</t>
  </si>
  <si>
    <t xml:space="preserve">Elewijt</t>
  </si>
  <si>
    <t xml:space="preserve">Antwerpen</t>
  </si>
  <si>
    <t xml:space="preserve">Zwijndrecht</t>
  </si>
  <si>
    <t xml:space="preserve">Deurne</t>
  </si>
  <si>
    <t xml:space="preserve">Wijnegem</t>
  </si>
  <si>
    <t xml:space="preserve">Borgerhout</t>
  </si>
  <si>
    <t xml:space="preserve">Borsbeek</t>
  </si>
  <si>
    <t xml:space="preserve">Wommelgem</t>
  </si>
  <si>
    <t xml:space="preserve">Ekeren</t>
  </si>
  <si>
    <t xml:space="preserve">Herentals</t>
  </si>
  <si>
    <t xml:space="preserve">Heist-op-den-Berg</t>
  </si>
  <si>
    <t xml:space="preserve">Booischot</t>
  </si>
  <si>
    <t xml:space="preserve">Itegem</t>
  </si>
  <si>
    <t xml:space="preserve">Herselt</t>
  </si>
  <si>
    <t xml:space="preserve">Hulshout</t>
  </si>
  <si>
    <t xml:space="preserve">Zandhoven</t>
  </si>
  <si>
    <t xml:space="preserve">Pulle</t>
  </si>
  <si>
    <t xml:space="preserve">Olen</t>
  </si>
  <si>
    <t xml:space="preserve">Westerlo</t>
  </si>
  <si>
    <t xml:space="preserve">Herenthout</t>
  </si>
  <si>
    <t xml:space="preserve">Lille</t>
  </si>
  <si>
    <t xml:space="preserve">Grobbendonk</t>
  </si>
  <si>
    <t xml:space="preserve">Bouwel</t>
  </si>
  <si>
    <t xml:space="preserve">Vorselaar</t>
  </si>
  <si>
    <t xml:space="preserve">Turnhout</t>
  </si>
  <si>
    <t xml:space="preserve">Rijkevorsel</t>
  </si>
  <si>
    <t xml:space="preserve">Hoogstraten</t>
  </si>
  <si>
    <t xml:space="preserve">Merksplas</t>
  </si>
  <si>
    <t xml:space="preserve">Beerse</t>
  </si>
  <si>
    <t xml:space="preserve">Vosselaar</t>
  </si>
  <si>
    <t xml:space="preserve">Oud-Turnhout</t>
  </si>
  <si>
    <t xml:space="preserve">Arendonk</t>
  </si>
  <si>
    <t xml:space="preserve">Ravels</t>
  </si>
  <si>
    <t xml:space="preserve">Baarle-Hertog</t>
  </si>
  <si>
    <t xml:space="preserve">Malle</t>
  </si>
  <si>
    <t xml:space="preserve">Mol</t>
  </si>
  <si>
    <t xml:space="preserve">Laakdal</t>
  </si>
  <si>
    <t xml:space="preserve">Geel</t>
  </si>
  <si>
    <t xml:space="preserve">Meerhout</t>
  </si>
  <si>
    <t xml:space="preserve">Geetbets</t>
  </si>
  <si>
    <t xml:space="preserve">Kasterlee</t>
  </si>
  <si>
    <t xml:space="preserve">Retie</t>
  </si>
  <si>
    <t xml:space="preserve">Dessel</t>
  </si>
  <si>
    <t xml:space="preserve">Balen</t>
  </si>
  <si>
    <t xml:space="preserve">Lier</t>
  </si>
  <si>
    <t xml:space="preserve">Ranst</t>
  </si>
  <si>
    <t xml:space="preserve">Boechout</t>
  </si>
  <si>
    <t xml:space="preserve">Hove</t>
  </si>
  <si>
    <t xml:space="preserve">Lint</t>
  </si>
  <si>
    <t xml:space="preserve">Kontich</t>
  </si>
  <si>
    <t xml:space="preserve">Nijlen</t>
  </si>
  <si>
    <t xml:space="preserve">Duffel</t>
  </si>
  <si>
    <t xml:space="preserve">Putte</t>
  </si>
  <si>
    <t xml:space="preserve">Berlaar</t>
  </si>
  <si>
    <t xml:space="preserve">Berchem</t>
  </si>
  <si>
    <t xml:space="preserve">Hemiksem</t>
  </si>
  <si>
    <t xml:space="preserve">Schelle</t>
  </si>
  <si>
    <t xml:space="preserve">Aartselaar</t>
  </si>
  <si>
    <t xml:space="preserve">Mortsel</t>
  </si>
  <si>
    <t xml:space="preserve">Edegem</t>
  </si>
  <si>
    <t xml:space="preserve">Hoboken</t>
  </si>
  <si>
    <t xml:space="preserve">Mechelen</t>
  </si>
  <si>
    <t xml:space="preserve">Heffen</t>
  </si>
  <si>
    <t xml:space="preserve">Hombeek</t>
  </si>
  <si>
    <t xml:space="preserve">Bonheiden</t>
  </si>
  <si>
    <t xml:space="preserve">Willebroek</t>
  </si>
  <si>
    <t xml:space="preserve">Rumst</t>
  </si>
  <si>
    <t xml:space="preserve">Niel</t>
  </si>
  <si>
    <t xml:space="preserve">Boom</t>
  </si>
  <si>
    <t xml:space="preserve">St.-Kathelijne-Waver</t>
  </si>
  <si>
    <t xml:space="preserve">Puurs</t>
  </si>
  <si>
    <t xml:space="preserve">Bornem</t>
  </si>
  <si>
    <t xml:space="preserve">St.-Amands</t>
  </si>
  <si>
    <t xml:space="preserve">Schoten</t>
  </si>
  <si>
    <t xml:space="preserve">Essen</t>
  </si>
  <si>
    <t xml:space="preserve">Kalmthout</t>
  </si>
  <si>
    <t xml:space="preserve">Brasschaat</t>
  </si>
  <si>
    <t xml:space="preserve">Stabroek</t>
  </si>
  <si>
    <t xml:space="preserve">Kapellen</t>
  </si>
  <si>
    <t xml:space="preserve">Brecht</t>
  </si>
  <si>
    <t xml:space="preserve">Schilde</t>
  </si>
  <si>
    <t xml:space="preserve">Zoersel</t>
  </si>
  <si>
    <t xml:space="preserve">Wuustwezel</t>
  </si>
  <si>
    <t xml:space="preserve">Leuven</t>
  </si>
  <si>
    <t xml:space="preserve">Heverlee</t>
  </si>
  <si>
    <t xml:space="preserve">Kessel-Lo</t>
  </si>
  <si>
    <t xml:space="preserve">Herent</t>
  </si>
  <si>
    <t xml:space="preserve">Huldenberg</t>
  </si>
  <si>
    <t xml:space="preserve">Lubbeek</t>
  </si>
  <si>
    <t xml:space="preserve">Oud-Heverlee</t>
  </si>
  <si>
    <t xml:space="preserve">Blanden</t>
  </si>
  <si>
    <t xml:space="preserve">Haasrode</t>
  </si>
  <si>
    <t xml:space="preserve">Bertem</t>
  </si>
  <si>
    <t xml:space="preserve">Kortenberg</t>
  </si>
  <si>
    <t xml:space="preserve">Erps-Kwerps</t>
  </si>
  <si>
    <t xml:space="preserve">Everberg</t>
  </si>
  <si>
    <t xml:space="preserve">Tervuren</t>
  </si>
  <si>
    <t xml:space="preserve">Overijse</t>
  </si>
  <si>
    <t xml:space="preserve">Rotselaar</t>
  </si>
  <si>
    <t xml:space="preserve">Tremelo</t>
  </si>
  <si>
    <t xml:space="preserve">Baal</t>
  </si>
  <si>
    <t xml:space="preserve">Begijnendijk</t>
  </si>
  <si>
    <t xml:space="preserve">Keerbergen</t>
  </si>
  <si>
    <t xml:space="preserve">Haacht</t>
  </si>
  <si>
    <t xml:space="preserve">Boortmeerbeek</t>
  </si>
  <si>
    <t xml:space="preserve">Hever</t>
  </si>
  <si>
    <t xml:space="preserve">Aarschot</t>
  </si>
  <si>
    <t xml:space="preserve">Binkom</t>
  </si>
  <si>
    <t xml:space="preserve">Holsbeek</t>
  </si>
  <si>
    <t xml:space="preserve">Scherpenheuvel-Zichem</t>
  </si>
  <si>
    <t xml:space="preserve">Diest</t>
  </si>
  <si>
    <t xml:space="preserve">Kaggevinne</t>
  </si>
  <si>
    <t xml:space="preserve">Tienen</t>
  </si>
  <si>
    <t xml:space="preserve">Hoegaarden</t>
  </si>
  <si>
    <t xml:space="preserve">Linter</t>
  </si>
  <si>
    <t xml:space="preserve">Bierbeek</t>
  </si>
  <si>
    <t xml:space="preserve">Boutersem</t>
  </si>
  <si>
    <t xml:space="preserve">Glabbeek</t>
  </si>
  <si>
    <t xml:space="preserve">Kapellen (Brab)</t>
  </si>
  <si>
    <t xml:space="preserve">Attenrode</t>
  </si>
  <si>
    <t xml:space="preserve">Houwaart</t>
  </si>
  <si>
    <t xml:space="preserve">Tielt-Winge</t>
  </si>
  <si>
    <t xml:space="preserve">Landen</t>
  </si>
  <si>
    <t xml:space="preserve">Attenhoven</t>
  </si>
  <si>
    <t xml:space="preserve">Zoutleeuw</t>
  </si>
  <si>
    <t xml:space="preserve">Bekkevoort</t>
  </si>
  <si>
    <t xml:space="preserve">Kortenaken</t>
  </si>
  <si>
    <t xml:space="preserve">Hoeleden</t>
  </si>
  <si>
    <t xml:space="preserve">Kersbeek-Miskom</t>
  </si>
  <si>
    <t xml:space="preserve">Hasselt</t>
  </si>
  <si>
    <t xml:space="preserve">Kermt</t>
  </si>
  <si>
    <t xml:space="preserve">Kuringen</t>
  </si>
  <si>
    <t xml:space="preserve">Zonhoven</t>
  </si>
  <si>
    <t xml:space="preserve">Houthalen-Helchteren</t>
  </si>
  <si>
    <t xml:space="preserve">Herk-de-Stad</t>
  </si>
  <si>
    <t xml:space="preserve">Halen</t>
  </si>
  <si>
    <t xml:space="preserve">Heusden-Zolder</t>
  </si>
  <si>
    <t xml:space="preserve">Lummen</t>
  </si>
  <si>
    <t xml:space="preserve">Alken</t>
  </si>
  <si>
    <t xml:space="preserve">Beringen</t>
  </si>
  <si>
    <t xml:space="preserve">Beverlo</t>
  </si>
  <si>
    <t xml:space="preserve">Koersel</t>
  </si>
  <si>
    <t xml:space="preserve">Diepenbeek</t>
  </si>
  <si>
    <t xml:space="preserve">Genk</t>
  </si>
  <si>
    <t xml:space="preserve">Lanaken</t>
  </si>
  <si>
    <t xml:space="preserve">Maasmechelen</t>
  </si>
  <si>
    <t xml:space="preserve">Boorsem</t>
  </si>
  <si>
    <t xml:space="preserve">Kinrooi</t>
  </si>
  <si>
    <t xml:space="preserve">Dilsen</t>
  </si>
  <si>
    <t xml:space="preserve">Opglabbeek</t>
  </si>
  <si>
    <t xml:space="preserve">As</t>
  </si>
  <si>
    <t xml:space="preserve">Meeuwen-Gruitrode</t>
  </si>
  <si>
    <t xml:space="preserve">Maaseik</t>
  </si>
  <si>
    <t xml:space="preserve">Zutendaal</t>
  </si>
  <si>
    <t xml:space="preserve">Tongeren</t>
  </si>
  <si>
    <t xml:space="preserve">Herstappe</t>
  </si>
  <si>
    <t xml:space="preserve">Kortessem</t>
  </si>
  <si>
    <t xml:space="preserve">Guigoven</t>
  </si>
  <si>
    <t xml:space="preserve">Hoeselt</t>
  </si>
  <si>
    <t xml:space="preserve">Bilzen</t>
  </si>
  <si>
    <t xml:space="preserve">Hoelbeek</t>
  </si>
  <si>
    <t xml:space="preserve">Riemst</t>
  </si>
  <si>
    <t xml:space="preserve">Voeren</t>
  </si>
  <si>
    <t xml:space="preserve">St.-Truiden</t>
  </si>
  <si>
    <t xml:space="preserve">Wellen</t>
  </si>
  <si>
    <t xml:space="preserve">Herten</t>
  </si>
  <si>
    <t xml:space="preserve">Borgloon</t>
  </si>
  <si>
    <t xml:space="preserve">Nieuwerkerken</t>
  </si>
  <si>
    <t xml:space="preserve">Heers</t>
  </si>
  <si>
    <t xml:space="preserve">Gingelom</t>
  </si>
  <si>
    <t xml:space="preserve">Overpelt</t>
  </si>
  <si>
    <t xml:space="preserve">Neerpelt</t>
  </si>
  <si>
    <t xml:space="preserve">Lommel</t>
  </si>
  <si>
    <t xml:space="preserve">Hamont-Achel</t>
  </si>
  <si>
    <t xml:space="preserve">Hechtel-Eksel</t>
  </si>
  <si>
    <t xml:space="preserve">Eksel</t>
  </si>
  <si>
    <t xml:space="preserve">Ham</t>
  </si>
  <si>
    <t xml:space="preserve">Bocholt</t>
  </si>
  <si>
    <t xml:space="preserve">Bree</t>
  </si>
  <si>
    <t xml:space="preserve">Leopoldsburg</t>
  </si>
  <si>
    <t xml:space="preserve">Heppen</t>
  </si>
  <si>
    <t xml:space="preserve">Tessenderlo</t>
  </si>
  <si>
    <t xml:space="preserve">Peer</t>
  </si>
  <si>
    <t xml:space="preserve">Luik</t>
  </si>
  <si>
    <t xml:space="preserve">Anthisnes</t>
  </si>
  <si>
    <t xml:space="preserve">Acosse</t>
  </si>
  <si>
    <t xml:space="preserve">Abolens</t>
  </si>
  <si>
    <t xml:space="preserve">Borgworm</t>
  </si>
  <si>
    <t xml:space="preserve">Aineffe</t>
  </si>
  <si>
    <t xml:space="preserve">Awans</t>
  </si>
  <si>
    <t xml:space="preserve">Ans</t>
  </si>
  <si>
    <t xml:space="preserve">Alleur</t>
  </si>
  <si>
    <t xml:space="preserve">Amay</t>
  </si>
  <si>
    <t xml:space="preserve">Abée</t>
  </si>
  <si>
    <t xml:space="preserve">Visé</t>
  </si>
  <si>
    <t xml:space="preserve">Amel-Amblève</t>
  </si>
  <si>
    <t xml:space="preserve">Verviers</t>
  </si>
  <si>
    <t xml:space="preserve">Limburg</t>
  </si>
  <si>
    <t xml:space="preserve">Baelen</t>
  </si>
  <si>
    <t xml:space="preserve">Spa</t>
  </si>
  <si>
    <t xml:space="preserve">Aywaille</t>
  </si>
  <si>
    <t xml:space="preserve">Namen</t>
  </si>
  <si>
    <t xml:space="preserve">Aisemont</t>
  </si>
  <si>
    <t xml:space="preserve">Andenne</t>
  </si>
  <si>
    <t xml:space="preserve">Aische-en-Refail</t>
  </si>
  <si>
    <t xml:space="preserve">Assesse</t>
  </si>
  <si>
    <t xml:space="preserve">Achet</t>
  </si>
  <si>
    <t xml:space="preserve">Anhée</t>
  </si>
  <si>
    <t xml:space="preserve">Agimont</t>
  </si>
  <si>
    <t xml:space="preserve">Alle</t>
  </si>
  <si>
    <t xml:space="preserve">Achêne</t>
  </si>
  <si>
    <t xml:space="preserve">Anderlues</t>
  </si>
  <si>
    <t xml:space="preserve">Aiseau-Presles</t>
  </si>
  <si>
    <t xml:space="preserve">Acoz</t>
  </si>
  <si>
    <t xml:space="preserve">Bastenaken</t>
  </si>
  <si>
    <t xml:space="preserve">Amberloup</t>
  </si>
  <si>
    <t xml:space="preserve">Aarlen</t>
  </si>
  <si>
    <t xml:space="preserve">Attert</t>
  </si>
  <si>
    <t xml:space="preserve">Aubange</t>
  </si>
  <si>
    <t xml:space="preserve">Antoing</t>
  </si>
  <si>
    <t xml:space="preserve">Moeskroen</t>
  </si>
  <si>
    <t xml:space="preserve">Komen-Waasten</t>
  </si>
  <si>
    <t xml:space="preserve">Bizet</t>
  </si>
  <si>
    <t xml:space="preserve">Aat</t>
  </si>
  <si>
    <t xml:space="preserve">Edingen</t>
  </si>
  <si>
    <t xml:space="preserve">Brugge</t>
  </si>
  <si>
    <t xml:space="preserve">Oostkamp</t>
  </si>
  <si>
    <t xml:space="preserve">Zedelgem</t>
  </si>
  <si>
    <t xml:space="preserve">Aartrijke</t>
  </si>
  <si>
    <t xml:space="preserve">Knokke-Heist</t>
  </si>
  <si>
    <t xml:space="preserve">Heist</t>
  </si>
  <si>
    <t xml:space="preserve">Assebroek</t>
  </si>
  <si>
    <t xml:space="preserve">Damme</t>
  </si>
  <si>
    <t xml:space="preserve">Blankenberge</t>
  </si>
  <si>
    <t xml:space="preserve">Zuienkerke</t>
  </si>
  <si>
    <t xml:space="preserve">Dudzele</t>
  </si>
  <si>
    <t xml:space="preserve">Oostende</t>
  </si>
  <si>
    <t xml:space="preserve">De Haan</t>
  </si>
  <si>
    <t xml:space="preserve">Middelkerke</t>
  </si>
  <si>
    <t xml:space="preserve">Bredene</t>
  </si>
  <si>
    <t xml:space="preserve">Oudenburg</t>
  </si>
  <si>
    <t xml:space="preserve">Gistel</t>
  </si>
  <si>
    <t xml:space="preserve">Ichtegem</t>
  </si>
  <si>
    <t xml:space="preserve">Jabbeke</t>
  </si>
  <si>
    <t xml:space="preserve">Kortrijk</t>
  </si>
  <si>
    <t xml:space="preserve">Aalbeke</t>
  </si>
  <si>
    <t xml:space="preserve">Kuurne</t>
  </si>
  <si>
    <t xml:space="preserve">Harelbeke</t>
  </si>
  <si>
    <t xml:space="preserve">Deerlijk</t>
  </si>
  <si>
    <t xml:space="preserve">Zwevegem</t>
  </si>
  <si>
    <t xml:space="preserve">Heestert</t>
  </si>
  <si>
    <t xml:space="preserve">Wevelgem</t>
  </si>
  <si>
    <t xml:space="preserve">Anzegem</t>
  </si>
  <si>
    <t xml:space="preserve">Kaster</t>
  </si>
  <si>
    <t xml:space="preserve">Avelgem</t>
  </si>
  <si>
    <t xml:space="preserve">Kerkhove</t>
  </si>
  <si>
    <t xml:space="preserve">Bossuit</t>
  </si>
  <si>
    <t xml:space="preserve">Spiere-Helkijn</t>
  </si>
  <si>
    <t xml:space="preserve">Diksmuide</t>
  </si>
  <si>
    <t xml:space="preserve">Handzame</t>
  </si>
  <si>
    <t xml:space="preserve">Nieuwpoort</t>
  </si>
  <si>
    <t xml:space="preserve">Veurne</t>
  </si>
  <si>
    <t xml:space="preserve">Vleteren</t>
  </si>
  <si>
    <t xml:space="preserve">Lo-Reninge</t>
  </si>
  <si>
    <t xml:space="preserve">Houthulst</t>
  </si>
  <si>
    <t xml:space="preserve">De Panne</t>
  </si>
  <si>
    <t xml:space="preserve">Koksijde</t>
  </si>
  <si>
    <t xml:space="preserve">Koekelare</t>
  </si>
  <si>
    <t xml:space="preserve">Alveringem</t>
  </si>
  <si>
    <t xml:space="preserve">Tielt</t>
  </si>
  <si>
    <t xml:space="preserve">Wielsbeke</t>
  </si>
  <si>
    <t xml:space="preserve">Dentergem</t>
  </si>
  <si>
    <t xml:space="preserve">Beernem</t>
  </si>
  <si>
    <t xml:space="preserve">Pittem</t>
  </si>
  <si>
    <t xml:space="preserve">Wingene</t>
  </si>
  <si>
    <t xml:space="preserve">Ruiselede</t>
  </si>
  <si>
    <t xml:space="preserve">Meulebeke</t>
  </si>
  <si>
    <t xml:space="preserve">Ingelmunster</t>
  </si>
  <si>
    <t xml:space="preserve">Oostrozebeke</t>
  </si>
  <si>
    <t xml:space="preserve">Waregem</t>
  </si>
  <si>
    <t xml:space="preserve">Beveren-Leie</t>
  </si>
  <si>
    <t xml:space="preserve">Desselgem</t>
  </si>
  <si>
    <t xml:space="preserve">Roeselare</t>
  </si>
  <si>
    <t xml:space="preserve">Lichtervelde</t>
  </si>
  <si>
    <t xml:space="preserve">Torhout</t>
  </si>
  <si>
    <t xml:space="preserve">Hooglede</t>
  </si>
  <si>
    <t xml:space="preserve">Staden</t>
  </si>
  <si>
    <t xml:space="preserve">Ardooie</t>
  </si>
  <si>
    <t xml:space="preserve">Koolskamp</t>
  </si>
  <si>
    <t xml:space="preserve">Lendelede</t>
  </si>
  <si>
    <t xml:space="preserve">Izegem</t>
  </si>
  <si>
    <t xml:space="preserve">Ledegem</t>
  </si>
  <si>
    <t xml:space="preserve">Moorslede</t>
  </si>
  <si>
    <t xml:space="preserve">Ieper</t>
  </si>
  <si>
    <t xml:space="preserve">Hollebeke</t>
  </si>
  <si>
    <t xml:space="preserve">Boezinge</t>
  </si>
  <si>
    <t xml:space="preserve">Elverdinge</t>
  </si>
  <si>
    <t xml:space="preserve">Langemark-Poelkapelle</t>
  </si>
  <si>
    <t xml:space="preserve">Menen</t>
  </si>
  <si>
    <t xml:space="preserve">Wervik</t>
  </si>
  <si>
    <t xml:space="preserve">Heuvelland</t>
  </si>
  <si>
    <t xml:space="preserve">Dranouter</t>
  </si>
  <si>
    <t xml:space="preserve">Kemmel</t>
  </si>
  <si>
    <t xml:space="preserve">Mesen</t>
  </si>
  <si>
    <t xml:space="preserve">Poperinge</t>
  </si>
  <si>
    <t xml:space="preserve">Krombeke</t>
  </si>
  <si>
    <t xml:space="preserve">Zonnebeke</t>
  </si>
  <si>
    <t xml:space="preserve">Gent</t>
  </si>
  <si>
    <t xml:space="preserve">Drongen</t>
  </si>
  <si>
    <t xml:space="preserve">Desteldonk</t>
  </si>
  <si>
    <t xml:space="preserve">Gentbrugge</t>
  </si>
  <si>
    <t xml:space="preserve">Afsnee</t>
  </si>
  <si>
    <t xml:space="preserve">Zelzate</t>
  </si>
  <si>
    <t xml:space="preserve">Destelbergen</t>
  </si>
  <si>
    <t xml:space="preserve">Lochristi</t>
  </si>
  <si>
    <t xml:space="preserve">Melle</t>
  </si>
  <si>
    <t xml:space="preserve">St.-Niklaas</t>
  </si>
  <si>
    <t xml:space="preserve">Belsele</t>
  </si>
  <si>
    <t xml:space="preserve">Beveren</t>
  </si>
  <si>
    <t xml:space="preserve">Temse</t>
  </si>
  <si>
    <t xml:space="preserve">Kruibeke</t>
  </si>
  <si>
    <t xml:space="preserve">Lokeren</t>
  </si>
  <si>
    <t xml:space="preserve">St.-Gillis-Waas</t>
  </si>
  <si>
    <t xml:space="preserve">Moerbeke</t>
  </si>
  <si>
    <t xml:space="preserve">Wachtebeke</t>
  </si>
  <si>
    <t xml:space="preserve">Stekene</t>
  </si>
  <si>
    <t xml:space="preserve">Appels</t>
  </si>
  <si>
    <t xml:space="preserve">Dendermonde</t>
  </si>
  <si>
    <t xml:space="preserve">Hamme</t>
  </si>
  <si>
    <t xml:space="preserve">Buggenhout</t>
  </si>
  <si>
    <t xml:space="preserve">Wetteren</t>
  </si>
  <si>
    <t xml:space="preserve">Zele</t>
  </si>
  <si>
    <t xml:space="preserve">Waasmunster</t>
  </si>
  <si>
    <t xml:space="preserve">Wichelen</t>
  </si>
  <si>
    <t xml:space="preserve">Laarne</t>
  </si>
  <si>
    <t xml:space="preserve">Lebbeke</t>
  </si>
  <si>
    <t xml:space="preserve">Berlare</t>
  </si>
  <si>
    <t xml:space="preserve">Aalst</t>
  </si>
  <si>
    <t xml:space="preserve">Erembodegem</t>
  </si>
  <si>
    <t xml:space="preserve">Lede</t>
  </si>
  <si>
    <t xml:space="preserve">Ninove</t>
  </si>
  <si>
    <t xml:space="preserve">Aspelare</t>
  </si>
  <si>
    <t xml:space="preserve">Erpe-Mere</t>
  </si>
  <si>
    <t xml:space="preserve">Haaltert</t>
  </si>
  <si>
    <t xml:space="preserve">Kerksken</t>
  </si>
  <si>
    <t xml:space="preserve">Denderleeuw</t>
  </si>
  <si>
    <t xml:space="preserve">Iddergem</t>
  </si>
  <si>
    <t xml:space="preserve">Geraardsbergen</t>
  </si>
  <si>
    <t xml:space="preserve">Idegem</t>
  </si>
  <si>
    <t xml:space="preserve">St.-Lievens-Houtem</t>
  </si>
  <si>
    <t xml:space="preserve">Herzele</t>
  </si>
  <si>
    <t xml:space="preserve">Borsbeke</t>
  </si>
  <si>
    <t xml:space="preserve">Grimminge</t>
  </si>
  <si>
    <t xml:space="preserve">Lierde</t>
  </si>
  <si>
    <t xml:space="preserve">Hemelveerdegem</t>
  </si>
  <si>
    <t xml:space="preserve">St.-Martens-Lierde</t>
  </si>
  <si>
    <t xml:space="preserve">Ronse</t>
  </si>
  <si>
    <t xml:space="preserve">Kortemark</t>
  </si>
  <si>
    <t xml:space="preserve">Zottegem</t>
  </si>
  <si>
    <t xml:space="preserve">Zwalm</t>
  </si>
  <si>
    <t xml:space="preserve">Brakel</t>
  </si>
  <si>
    <t xml:space="preserve">Horebeke</t>
  </si>
  <si>
    <t xml:space="preserve">Maarkedal</t>
  </si>
  <si>
    <t xml:space="preserve">Kluisbergen</t>
  </si>
  <si>
    <t xml:space="preserve">Oudenaarde</t>
  </si>
  <si>
    <t xml:space="preserve">Zingem</t>
  </si>
  <si>
    <t xml:space="preserve">Kruishoutem</t>
  </si>
  <si>
    <t xml:space="preserve">Wortegem-Petegem</t>
  </si>
  <si>
    <t xml:space="preserve">Bachte-Maria-Leerne</t>
  </si>
  <si>
    <t xml:space="preserve">Nazareth</t>
  </si>
  <si>
    <t xml:space="preserve">Merelbeke</t>
  </si>
  <si>
    <t xml:space="preserve">St.-Martens-Latem</t>
  </si>
  <si>
    <t xml:space="preserve">Deurle</t>
  </si>
  <si>
    <t xml:space="preserve">De Pinte</t>
  </si>
  <si>
    <t xml:space="preserve">Nevele</t>
  </si>
  <si>
    <t xml:space="preserve">Oosterzele</t>
  </si>
  <si>
    <t xml:space="preserve">Zulte</t>
  </si>
  <si>
    <t xml:space="preserve">Aalter</t>
  </si>
  <si>
    <t xml:space="preserve">Bellem</t>
  </si>
  <si>
    <t xml:space="preserve">Gavere</t>
  </si>
  <si>
    <t xml:space="preserve">Eeklo</t>
  </si>
  <si>
    <t xml:space="preserve">Knesselare</t>
  </si>
  <si>
    <t xml:space="preserve">Lovendegem</t>
  </si>
  <si>
    <t xml:space="preserve">Zomergem</t>
  </si>
  <si>
    <t xml:space="preserve">Evergem</t>
  </si>
  <si>
    <t xml:space="preserve">Waarschoot</t>
  </si>
  <si>
    <t xml:space="preserve">Assenede</t>
  </si>
  <si>
    <t xml:space="preserve">Boekhoute</t>
  </si>
  <si>
    <t xml:space="preserve">Bassevelde</t>
  </si>
  <si>
    <t xml:space="preserve">Kaprijke</t>
  </si>
  <si>
    <t xml:space="preserve">St.-Laureins</t>
  </si>
  <si>
    <t xml:space="preserve">Maldegem</t>
  </si>
  <si>
    <t xml:space="preserve">Adegem</t>
  </si>
  <si>
    <t xml:space="preserve">Parameters</t>
  </si>
  <si>
    <t xml:space="preserve">Categorieën op basis van geboortejaar.</t>
  </si>
  <si>
    <t xml:space="preserve">Wedstrijden die samen verwerkt worden</t>
  </si>
  <si>
    <t xml:space="preserve">Vul in de groene cellen de grenzen in voor de leeftijdscategorieën.
LET OP: oudste categorie bovenaan en ononderbroken
              naar beneden de volgende (jongere) categorie
              en eindigen met leeftijd 0
Doe dit in beide tabellen: zowel voor dames als voor heren.</t>
  </si>
  <si>
    <t xml:space="preserve">Als verschillende reeksen (afstanden) gelijk starten, is de kans vrij groot dat de snelste lopers van de lange afstand aankomen voor de laatste lopers van de kortste reeks.
Het is aan te raden om de uitslagen van deze reeksen samen te verwerken.
Bij de aankomst noteer je alles op één enkele lijst. Het programma haalt de uitslagen wel juist uit elkaar!
Vul in de groene cellen de afstanden in. Geef enkel het getal in ! 
Laat geen lege cellen tussen twee afstanden!
Een opmerking is niet verplicht.</t>
  </si>
  <si>
    <t xml:space="preserve">categorie heren</t>
  </si>
  <si>
    <t xml:space="preserve">reeks</t>
  </si>
  <si>
    <t xml:space="preserve">afstand (km)</t>
  </si>
  <si>
    <t xml:space="preserve">opmerking</t>
  </si>
  <si>
    <t xml:space="preserve">categerie dames</t>
  </si>
  <si>
    <t xml:space="preserve">Lijst van deelnemers aan vorige editie(s).</t>
  </si>
  <si>
    <t xml:space="preserve">Lijstnr</t>
  </si>
  <si>
    <t xml:space="preserve">Naam</t>
  </si>
  <si>
    <t xml:space="preserve">M/V</t>
  </si>
  <si>
    <t xml:space="preserve">Geb.</t>
  </si>
  <si>
    <t xml:space="preserve">Woonplaats</t>
  </si>
  <si>
    <t xml:space="preserve">laatste deelname</t>
  </si>
  <si>
    <t xml:space="preserve">Aerts Aad</t>
  </si>
  <si>
    <t xml:space="preserve">M</t>
  </si>
  <si>
    <t xml:space="preserve">Bens Benny</t>
  </si>
  <si>
    <t xml:space="preserve">Claessens Klaas</t>
  </si>
  <si>
    <t xml:space="preserve">Dolfen Dolf</t>
  </si>
  <si>
    <t xml:space="preserve">Everts Evert</t>
  </si>
  <si>
    <t xml:space="preserve">Frederiks Freddy</t>
  </si>
  <si>
    <t xml:space="preserve">Gabriëls Gaby</t>
  </si>
  <si>
    <t xml:space="preserve">V</t>
  </si>
  <si>
    <t xml:space="preserve">Hermans Herman</t>
  </si>
  <si>
    <t xml:space="preserve">Ivens Yves</t>
  </si>
  <si>
    <t xml:space="preserve">Jansens Jeanne</t>
  </si>
  <si>
    <t xml:space="preserve">Kesters Kaat</t>
  </si>
  <si>
    <t xml:space="preserve">Lenaerts Lena</t>
  </si>
  <si>
    <t xml:space="preserve">Martens Mart</t>
  </si>
  <si>
    <t xml:space="preserve">Neels Nele</t>
  </si>
  <si>
    <t xml:space="preserve">Ooms Omer</t>
  </si>
  <si>
    <t xml:space="preserve">Gierle</t>
  </si>
  <si>
    <t xml:space="preserve">Pieters Piet</t>
  </si>
  <si>
    <t xml:space="preserve">Tongerlo</t>
  </si>
  <si>
    <t xml:space="preserve">Quagebeur Quinten</t>
  </si>
  <si>
    <t xml:space="preserve">Remysen Remi</t>
  </si>
  <si>
    <t xml:space="preserve">Simons Simon</t>
  </si>
  <si>
    <t xml:space="preserve">Tuurlinckx Tuur</t>
  </si>
  <si>
    <t xml:space="preserve">Olmen</t>
  </si>
  <si>
    <t xml:space="preserve">Ulrickx Ulrieke</t>
  </si>
  <si>
    <t xml:space="preserve">Valgaeren Valerie</t>
  </si>
  <si>
    <t xml:space="preserve">Willems Willeke</t>
  </si>
  <si>
    <t xml:space="preserve">Ickx Xena</t>
  </si>
  <si>
    <t xml:space="preserve">Ysembaert Yasmine</t>
  </si>
  <si>
    <t xml:space="preserve">Zoetaert Zoë</t>
  </si>
  <si>
    <t xml:space="preserve">Heist op den berg</t>
  </si>
  <si>
    <t xml:space="preserve">Inschrijvingen</t>
  </si>
  <si>
    <t xml:space="preserve">lijstnr</t>
  </si>
  <si>
    <t xml:space="preserve">gevonden</t>
  </si>
  <si>
    <t xml:space="preserve">naam</t>
  </si>
  <si>
    <t xml:space="preserve">Geb Jaar</t>
  </si>
  <si>
    <t xml:space="preserve">categorie</t>
  </si>
  <si>
    <t xml:space="preserve">woonplaats</t>
  </si>
  <si>
    <t xml:space="preserve">fictieve gebdat</t>
  </si>
  <si>
    <t xml:space="preserve">h+40</t>
  </si>
  <si>
    <t xml:space="preserve">m</t>
  </si>
  <si>
    <t xml:space="preserve">Borstnr</t>
  </si>
  <si>
    <t xml:space="preserve">Reeks</t>
  </si>
  <si>
    <t xml:space="preserve">Geb. Jaar</t>
  </si>
  <si>
    <t xml:space="preserve">Cat.</t>
  </si>
  <si>
    <t xml:space="preserve">Afstand</t>
  </si>
  <si>
    <t xml:space="preserve">hSen</t>
  </si>
  <si>
    <t xml:space="preserve">d+35</t>
  </si>
  <si>
    <t xml:space="preserve">h+50</t>
  </si>
  <si>
    <t xml:space="preserve">d+55</t>
  </si>
  <si>
    <t xml:space="preserve">d+45</t>
  </si>
  <si>
    <t xml:space="preserve">dSen</t>
  </si>
  <si>
    <t xml:space="preserve">21ste KWB-jogging en halve marathon St-Jozef OLEN</t>
  </si>
  <si>
    <t xml:space="preserve">alle</t>
  </si>
  <si>
    <t xml:space="preserve">afstand:</t>
  </si>
  <si>
    <t xml:space="preserve">Plaats</t>
  </si>
  <si>
    <t xml:space="preserve">Startnr.</t>
  </si>
  <si>
    <t xml:space="preserve">Cpl.</t>
  </si>
  <si>
    <t xml:space="preserve">tijd</t>
  </si>
  <si>
    <t xml:space="preserve">nr chrono</t>
  </si>
  <si>
    <t xml:space="preserve">km/u</t>
  </si>
  <si>
    <t xml:space="preserve">../km</t>
  </si>
</sst>
</file>

<file path=xl/styles.xml><?xml version="1.0" encoding="utf-8"?>
<styleSheet xmlns="http://schemas.openxmlformats.org/spreadsheetml/2006/main">
  <numFmts count="13">
    <numFmt numFmtId="164" formatCode="General"/>
    <numFmt numFmtId="165" formatCode=";;;"/>
    <numFmt numFmtId="166" formatCode="[$-409]m/d/yyyy"/>
    <numFmt numFmtId="167" formatCode="General"/>
    <numFmt numFmtId="168" formatCode="0.000&quot; km&quot;"/>
    <numFmt numFmtId="169" formatCode="d/mm/yyyy;@"/>
    <numFmt numFmtId="170" formatCode="0"/>
    <numFmt numFmtId="171" formatCode="0.000"/>
    <numFmt numFmtId="172" formatCode="[$-F800]dddd&quot;, &quot;mmmm\ dd&quot;, &quot;yyyy"/>
    <numFmt numFmtId="173" formatCode="[$-409]h:mm:ss"/>
    <numFmt numFmtId="174" formatCode="0.000&quot; km&quot;"/>
    <numFmt numFmtId="175" formatCode="[$-409]h:mm:ss\ AM/PM"/>
    <numFmt numFmtId="176" formatCode="00.00"/>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6"/>
      <name val="Arial"/>
      <family val="0"/>
    </font>
    <font>
      <b val="true"/>
      <sz val="20"/>
      <name val="Arial"/>
      <family val="2"/>
    </font>
    <font>
      <sz val="10"/>
      <name val="Arial"/>
      <family val="2"/>
    </font>
    <font>
      <b val="true"/>
      <sz val="20"/>
      <color rgb="FFFFFF00"/>
      <name val="Arial"/>
      <family val="2"/>
    </font>
    <font>
      <b val="true"/>
      <sz val="12"/>
      <name val="Arial"/>
      <family val="2"/>
    </font>
    <font>
      <b val="true"/>
      <sz val="8"/>
      <name val="Arial"/>
      <family val="2"/>
    </font>
    <font>
      <sz val="8"/>
      <name val="Arial"/>
      <family val="2"/>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
      <patternFill patternType="solid">
        <fgColor rgb="FF00FF00"/>
        <bgColor rgb="FF33CCCC"/>
      </patternFill>
    </fill>
    <fill>
      <patternFill patternType="solid">
        <fgColor rgb="FFC0C0C0"/>
        <bgColor rgb="FFCCCCFF"/>
      </patternFill>
    </fill>
  </fills>
  <borders count="28">
    <border diagonalUp="false" diagonalDown="false">
      <left/>
      <right/>
      <top/>
      <bottom/>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C0C0C0"/>
      </left>
      <right/>
      <top style="thin">
        <color rgb="FF808080"/>
      </top>
      <bottom/>
      <diagonal/>
    </border>
    <border diagonalUp="false" diagonalDown="false">
      <left/>
      <right/>
      <top style="thin">
        <color rgb="FF808080"/>
      </top>
      <bottom/>
      <diagonal/>
    </border>
    <border diagonalUp="false" diagonalDown="false">
      <left/>
      <right style="thin">
        <color rgb="FFC0C0C0"/>
      </right>
      <top style="thin">
        <color rgb="FF808080"/>
      </top>
      <bottom/>
      <diagonal/>
    </border>
    <border diagonalUp="false" diagonalDown="false">
      <left style="thin">
        <color rgb="FFC0C0C0"/>
      </left>
      <right/>
      <top/>
      <bottom style="thin">
        <color rgb="FF808080"/>
      </bottom>
      <diagonal/>
    </border>
    <border diagonalUp="false" diagonalDown="false">
      <left/>
      <right/>
      <top/>
      <bottom style="thin">
        <color rgb="FF808080"/>
      </bottom>
      <diagonal/>
    </border>
    <border diagonalUp="false" diagonalDown="false">
      <left/>
      <right style="thin">
        <color rgb="FFC0C0C0"/>
      </right>
      <top/>
      <bottom style="thin">
        <color rgb="FF808080"/>
      </bottom>
      <diagonal/>
    </border>
    <border diagonalUp="false" diagonalDown="false">
      <left style="thin">
        <color rgb="FFC0C0C0"/>
      </left>
      <right style="thin">
        <color rgb="FFC0C0C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true">
      <alignment horizontal="left" vertical="center" textRotation="0" wrapText="true" indent="1" shrinkToFit="false"/>
      <protection locked="true" hidden="true"/>
    </xf>
    <xf numFmtId="164" fontId="0" fillId="4" borderId="3" xfId="0" applyFont="false" applyBorder="true" applyAlignment="true" applyProtection="true">
      <alignment horizontal="left" vertical="center" textRotation="0" wrapText="false" indent="1" shrinkToFit="false"/>
      <protection locked="true" hidden="true"/>
    </xf>
    <xf numFmtId="164" fontId="0" fillId="0" borderId="0" xfId="0" applyFont="false" applyBorder="true" applyAlignment="true" applyProtection="true">
      <alignment horizontal="left" vertical="center" textRotation="0" wrapText="false" indent="1" shrinkToFit="false"/>
      <protection locked="true" hidden="true"/>
    </xf>
    <xf numFmtId="164" fontId="0" fillId="4" borderId="4" xfId="0" applyFont="true" applyBorder="true" applyAlignment="true" applyProtection="false">
      <alignment horizontal="left" vertical="center" textRotation="0" wrapText="true" indent="1" shrinkToFit="false"/>
      <protection locked="true" hidden="false"/>
    </xf>
    <xf numFmtId="164" fontId="0" fillId="4" borderId="2" xfId="0" applyFont="false" applyBorder="true" applyAlignment="false" applyProtection="true">
      <alignment horizontal="general" vertical="bottom" textRotation="0" wrapText="false" indent="0" shrinkToFit="false"/>
      <protection locked="true" hidden="true"/>
    </xf>
    <xf numFmtId="164" fontId="4" fillId="3" borderId="5" xfId="0" applyFont="true" applyBorder="true" applyAlignment="true" applyProtection="true">
      <alignment horizontal="center" vertical="bottom"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0" fillId="4" borderId="2"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true">
      <alignment horizontal="general" vertical="bottom" textRotation="0" wrapText="false" indent="0" shrinkToFit="false"/>
      <protection locked="false" hidden="true"/>
    </xf>
    <xf numFmtId="166" fontId="0" fillId="0" borderId="10" xfId="0" applyFont="false" applyBorder="true" applyAlignment="true" applyProtection="true">
      <alignment horizontal="center" vertical="bottom" textRotation="0" wrapText="false" indent="0" shrinkToFit="false"/>
      <protection locked="true" hidden="true"/>
    </xf>
    <xf numFmtId="167" fontId="0" fillId="0" borderId="11" xfId="0" applyFont="false" applyBorder="true" applyAlignment="true" applyProtection="true">
      <alignment horizontal="center"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false"/>
    </xf>
    <xf numFmtId="168" fontId="0" fillId="5" borderId="10"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5" borderId="12" xfId="0" applyFont="false" applyBorder="true" applyAlignment="false" applyProtection="true">
      <alignment horizontal="general" vertical="bottom" textRotation="0" wrapText="false" indent="0" shrinkToFit="false"/>
      <protection locked="false" hidden="true"/>
    </xf>
    <xf numFmtId="166" fontId="0" fillId="0" borderId="13" xfId="0" applyFont="false" applyBorder="true" applyAlignment="true" applyProtection="true">
      <alignment horizontal="center" vertical="bottom" textRotation="0" wrapText="false" indent="0" shrinkToFit="false"/>
      <protection locked="true" hidden="true"/>
    </xf>
    <xf numFmtId="167" fontId="0" fillId="0" borderId="14" xfId="0" applyFont="fals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false"/>
    </xf>
    <xf numFmtId="168" fontId="0" fillId="5"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6" fillId="0" borderId="18"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left" vertical="bottom" textRotation="0" wrapText="false" indent="0" shrinkToFit="false"/>
      <protection locked="true" hidden="false"/>
    </xf>
    <xf numFmtId="169" fontId="4" fillId="0" borderId="1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0"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3" borderId="1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4" borderId="1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9"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6" borderId="20" xfId="0" applyFont="true" applyBorder="tru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false" hidden="false"/>
    </xf>
    <xf numFmtId="164" fontId="9" fillId="0" borderId="22" xfId="0" applyFont="true" applyBorder="true" applyAlignment="true" applyProtection="true">
      <alignment horizontal="center" vertical="center"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72" fontId="4" fillId="0" borderId="24" xfId="0" applyFont="true" applyBorder="true" applyAlignment="true" applyProtection="true">
      <alignment horizontal="center" vertical="top" textRotation="0" wrapText="false" indent="0" shrinkToFit="false"/>
      <protection locked="false" hidden="false"/>
    </xf>
    <xf numFmtId="172" fontId="9" fillId="0" borderId="25" xfId="0" applyFont="true" applyBorder="true" applyAlignment="true" applyProtection="true">
      <alignment horizontal="center" vertical="center" textRotation="0" wrapText="false" indent="0" shrinkToFit="false"/>
      <protection locked="true" hidden="false"/>
    </xf>
    <xf numFmtId="172" fontId="4" fillId="0" borderId="25" xfId="0" applyFont="true" applyBorder="true" applyAlignment="true" applyProtection="true">
      <alignment horizontal="right" vertical="center" textRotation="0" wrapText="false" indent="0" shrinkToFit="false"/>
      <protection locked="true" hidden="false"/>
    </xf>
    <xf numFmtId="168" fontId="4" fillId="0" borderId="25" xfId="0" applyFont="true" applyBorder="true" applyAlignment="true" applyProtection="true">
      <alignment horizontal="right" vertical="center" textRotation="0" wrapText="false" indent="1" shrinkToFit="false"/>
      <protection locked="false" hidden="false"/>
    </xf>
    <xf numFmtId="172" fontId="9" fillId="0" borderId="26"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4" fontId="0" fillId="3" borderId="10" xfId="0" applyFont="fals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false" hidden="false"/>
    </xf>
    <xf numFmtId="164" fontId="4" fillId="0" borderId="27" xfId="0" applyFont="true" applyBorder="true" applyAlignment="true" applyProtection="true">
      <alignment horizontal="center" vertical="bottom" textRotation="0" wrapText="false" indent="0" shrinkToFit="false"/>
      <protection locked="false" hidden="false"/>
    </xf>
    <xf numFmtId="164" fontId="4" fillId="0" borderId="27" xfId="0" applyFont="true" applyBorder="true" applyAlignment="true" applyProtection="true">
      <alignment horizontal="right" vertical="bottom" textRotation="0" wrapText="false" indent="0" shrinkToFit="false"/>
      <protection locked="false" hidden="false"/>
    </xf>
    <xf numFmtId="164" fontId="4" fillId="0" borderId="27" xfId="0" applyFont="true" applyBorder="true" applyAlignment="true" applyProtection="true">
      <alignment horizontal="left" vertical="bottom" textRotation="0" wrapText="false" indent="1" shrinkToFit="false"/>
      <protection locked="false" hidden="false"/>
    </xf>
    <xf numFmtId="164" fontId="10" fillId="0" borderId="27" xfId="0" applyFont="true" applyBorder="true" applyAlignment="true" applyProtection="true">
      <alignment horizontal="left" vertical="bottom" textRotation="0" wrapText="false" indent="1" shrinkToFit="false"/>
      <protection locked="false" hidden="false"/>
    </xf>
    <xf numFmtId="175" fontId="4" fillId="0" borderId="27" xfId="0" applyFont="true" applyBorder="true" applyAlignment="true" applyProtection="true">
      <alignment horizontal="center" vertical="bottom" textRotation="0" wrapText="false" indent="0" shrinkToFit="false"/>
      <protection locked="false" hidden="false"/>
    </xf>
    <xf numFmtId="167" fontId="4" fillId="0" borderId="27" xfId="0" applyFont="true" applyBorder="true" applyAlignment="true" applyProtection="true">
      <alignment horizontal="center" vertical="bottom" textRotation="0" wrapText="false" indent="0" shrinkToFit="false"/>
      <protection locked="true" hidden="true"/>
    </xf>
    <xf numFmtId="164" fontId="0" fillId="0" borderId="27" xfId="0" applyFont="false" applyBorder="true" applyAlignment="true" applyProtection="true">
      <alignment horizontal="right" vertical="bottom" textRotation="0" wrapText="false" indent="0" shrinkToFit="false"/>
      <protection locked="false" hidden="false"/>
    </xf>
    <xf numFmtId="167" fontId="4" fillId="0" borderId="27" xfId="0" applyFont="true" applyBorder="true" applyAlignment="true" applyProtection="true">
      <alignment horizontal="left" vertical="bottom" textRotation="0" wrapText="false" indent="1" shrinkToFit="false"/>
      <protection locked="true" hidden="true"/>
    </xf>
    <xf numFmtId="167" fontId="0" fillId="0" borderId="27" xfId="0" applyFont="false" applyBorder="true" applyAlignment="true" applyProtection="true">
      <alignment horizontal="left" vertical="bottom" textRotation="0" wrapText="false" indent="1" shrinkToFit="false"/>
      <protection locked="true" hidden="true"/>
    </xf>
    <xf numFmtId="170" fontId="0" fillId="0" borderId="27" xfId="0" applyFont="false" applyBorder="true" applyAlignment="true" applyProtection="true">
      <alignment horizontal="left" vertical="bottom" textRotation="0" wrapText="false" indent="1" shrinkToFit="false"/>
      <protection locked="true" hidden="true"/>
    </xf>
    <xf numFmtId="175" fontId="11" fillId="0" borderId="27" xfId="0" applyFont="true" applyBorder="true" applyAlignment="true" applyProtection="true">
      <alignment horizontal="left" vertical="bottom" textRotation="0" wrapText="false" indent="1" shrinkToFit="false"/>
      <protection locked="true" hidden="true"/>
    </xf>
    <xf numFmtId="170" fontId="11" fillId="0" borderId="27" xfId="0" applyFont="true" applyBorder="true" applyAlignment="true" applyProtection="true">
      <alignment horizontal="right" vertical="bottom" textRotation="0" wrapText="false" indent="1" shrinkToFit="false"/>
      <protection locked="true" hidden="true"/>
    </xf>
    <xf numFmtId="173" fontId="4" fillId="0" borderId="27" xfId="0" applyFont="true" applyBorder="true" applyAlignment="true" applyProtection="true">
      <alignment horizontal="center" vertical="bottom" textRotation="0" wrapText="false" indent="0" shrinkToFit="false"/>
      <protection locked="false" hidden="false"/>
    </xf>
    <xf numFmtId="164" fontId="0" fillId="5" borderId="27" xfId="0" applyFont="false" applyBorder="true" applyAlignment="true" applyProtection="true">
      <alignment horizontal="right" vertical="bottom" textRotation="0" wrapText="false" indent="0" shrinkToFit="false"/>
      <protection locked="false" hidden="false"/>
    </xf>
    <xf numFmtId="176" fontId="0" fillId="0" borderId="27" xfId="0" applyFont="false" applyBorder="true" applyAlignment="true" applyProtection="true">
      <alignment horizontal="center" vertical="bottom" textRotation="0" wrapText="false" indent="0" shrinkToFit="false"/>
      <protection locked="true" hidden="true"/>
    </xf>
    <xf numFmtId="173" fontId="0" fillId="0" borderId="27"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ill>
        <patternFill patternType="solid">
          <fgColor rgb="FFCCFFFF"/>
        </patternFill>
      </fill>
    </dxf>
    <dxf>
      <fill>
        <patternFill patternType="solid">
          <fgColor rgb="00FFFF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ill>
        <patternFill patternType="solid">
          <f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FF"/>
        </patternFill>
      </fill>
    </dxf>
    <dxf>
      <font>
        <name val="Arial"/>
        <family val="0"/>
      </font>
      <fill>
        <patternFill>
          <bgColor rgb="FF3366FF"/>
        </patternFill>
      </fill>
    </dxf>
    <dxf>
      <fill>
        <patternFill patternType="solid">
          <fgColor rgb="FFFFFFFF"/>
        </patternFill>
      </fill>
    </dxf>
    <dxf>
      <fill>
        <patternFill patternType="solid">
          <fgColor rgb="FF00FF00"/>
        </patternFill>
      </fill>
    </dxf>
    <dxf>
      <font>
        <name val="Arial"/>
        <family val="0"/>
        <color rgb="FFFFFFFF"/>
      </font>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025640</xdr:colOff>
      <xdr:row>0</xdr:row>
      <xdr:rowOff>0</xdr:rowOff>
    </xdr:from>
    <xdr:to>
      <xdr:col>6</xdr:col>
      <xdr:colOff>10080</xdr:colOff>
      <xdr:row>0</xdr:row>
      <xdr:rowOff>3816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157760</xdr:colOff>
      <xdr:row>0</xdr:row>
      <xdr:rowOff>84960</xdr:rowOff>
    </xdr:from>
    <xdr:to>
      <xdr:col>6</xdr:col>
      <xdr:colOff>1258920</xdr:colOff>
      <xdr:row>0</xdr:row>
      <xdr:rowOff>4665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946440</xdr:colOff>
      <xdr:row>0</xdr:row>
      <xdr:rowOff>114480</xdr:rowOff>
    </xdr:from>
    <xdr:to>
      <xdr:col>14</xdr:col>
      <xdr:colOff>549000</xdr:colOff>
      <xdr:row>1</xdr:row>
      <xdr:rowOff>181080</xdr:rowOff>
    </xdr:to>
    <xdr:clientData/>
  </xdr:twoCellAnchor>
  <xdr:twoCellAnchor editAs="absolute">
    <xdr:from>
      <xdr:col>7</xdr:col>
      <xdr:colOff>149760</xdr:colOff>
      <xdr:row>0</xdr:row>
      <xdr:rowOff>114480</xdr:rowOff>
    </xdr:from>
    <xdr:to>
      <xdr:col>8</xdr:col>
      <xdr:colOff>815760</xdr:colOff>
      <xdr:row>1</xdr:row>
      <xdr:rowOff>181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0800</xdr:colOff>
      <xdr:row>0</xdr:row>
      <xdr:rowOff>781200</xdr:rowOff>
    </xdr:from>
    <xdr:to>
      <xdr:col>3</xdr:col>
      <xdr:colOff>807480</xdr:colOff>
      <xdr:row>0</xdr:row>
      <xdr:rowOff>1162800</xdr:rowOff>
    </xdr:to>
    <xdr:clientData/>
  </xdr:twoCellAnchor>
  <xdr:twoCellAnchor editAs="absolute">
    <xdr:from>
      <xdr:col>2</xdr:col>
      <xdr:colOff>190800</xdr:colOff>
      <xdr:row>0</xdr:row>
      <xdr:rowOff>37080</xdr:rowOff>
    </xdr:from>
    <xdr:to>
      <xdr:col>3</xdr:col>
      <xdr:colOff>807480</xdr:colOff>
      <xdr:row>0</xdr:row>
      <xdr:rowOff>418680</xdr:rowOff>
    </xdr:to>
    <xdr:clientData/>
  </xdr:twoCellAnchor>
  <xdr:twoCellAnchor editAs="absolute">
    <xdr:from>
      <xdr:col>3</xdr:col>
      <xdr:colOff>865080</xdr:colOff>
      <xdr:row>0</xdr:row>
      <xdr:rowOff>781200</xdr:rowOff>
    </xdr:from>
    <xdr:to>
      <xdr:col>3</xdr:col>
      <xdr:colOff>2005200</xdr:colOff>
      <xdr:row>0</xdr:row>
      <xdr:rowOff>1162800</xdr:rowOff>
    </xdr:to>
    <xdr:clientData/>
  </xdr:twoCellAnchor>
  <xdr:twoCellAnchor editAs="absolute">
    <xdr:from>
      <xdr:col>3</xdr:col>
      <xdr:colOff>865080</xdr:colOff>
      <xdr:row>0</xdr:row>
      <xdr:rowOff>409320</xdr:rowOff>
    </xdr:from>
    <xdr:to>
      <xdr:col>3</xdr:col>
      <xdr:colOff>2005200</xdr:colOff>
      <xdr:row>0</xdr:row>
      <xdr:rowOff>790560</xdr:rowOff>
    </xdr:to>
    <xdr:clientData/>
  </xdr:twoCellAnchor>
  <xdr:twoCellAnchor editAs="absolute">
    <xdr:from>
      <xdr:col>3</xdr:col>
      <xdr:colOff>865080</xdr:colOff>
      <xdr:row>0</xdr:row>
      <xdr:rowOff>37080</xdr:rowOff>
    </xdr:from>
    <xdr:to>
      <xdr:col>3</xdr:col>
      <xdr:colOff>2005200</xdr:colOff>
      <xdr:row>0</xdr:row>
      <xdr:rowOff>418680</xdr:rowOff>
    </xdr:to>
    <xdr:clientData/>
  </xdr:twoCellAnchor>
  <xdr:twoCellAnchor editAs="absolute">
    <xdr:from>
      <xdr:col>3</xdr:col>
      <xdr:colOff>2073240</xdr:colOff>
      <xdr:row>0</xdr:row>
      <xdr:rowOff>37080</xdr:rowOff>
    </xdr:from>
    <xdr:to>
      <xdr:col>6</xdr:col>
      <xdr:colOff>82800</xdr:colOff>
      <xdr:row>0</xdr:row>
      <xdr:rowOff>418680</xdr:rowOff>
    </xdr:to>
    <xdr:clientData/>
  </xdr:twoCellAnchor>
  <xdr:twoCellAnchor editAs="absolute">
    <xdr:from>
      <xdr:col>3</xdr:col>
      <xdr:colOff>2073240</xdr:colOff>
      <xdr:row>0</xdr:row>
      <xdr:rowOff>409320</xdr:rowOff>
    </xdr:from>
    <xdr:to>
      <xdr:col>6</xdr:col>
      <xdr:colOff>82800</xdr:colOff>
      <xdr:row>0</xdr:row>
      <xdr:rowOff>790560</xdr:rowOff>
    </xdr:to>
    <xdr:clientData/>
  </xdr:twoCellAnchor>
  <xdr:twoCellAnchor editAs="absolute">
    <xdr:from>
      <xdr:col>3</xdr:col>
      <xdr:colOff>2073240</xdr:colOff>
      <xdr:row>0</xdr:row>
      <xdr:rowOff>781200</xdr:rowOff>
    </xdr:from>
    <xdr:to>
      <xdr:col>6</xdr:col>
      <xdr:colOff>82800</xdr:colOff>
      <xdr:row>0</xdr:row>
      <xdr:rowOff>1162800</xdr:rowOff>
    </xdr:to>
    <xdr:clientData/>
  </xdr:twoCellAnchor>
  <xdr:twoCellAnchor editAs="absolute">
    <xdr:from>
      <xdr:col>6</xdr:col>
      <xdr:colOff>160920</xdr:colOff>
      <xdr:row>0</xdr:row>
      <xdr:rowOff>37080</xdr:rowOff>
    </xdr:from>
    <xdr:to>
      <xdr:col>6</xdr:col>
      <xdr:colOff>1300320</xdr:colOff>
      <xdr:row>0</xdr:row>
      <xdr:rowOff>418680</xdr:rowOff>
    </xdr:to>
    <xdr:clientData/>
  </xdr:twoCellAnchor>
  <xdr:twoCellAnchor editAs="absolute">
    <xdr:from>
      <xdr:col>7</xdr:col>
      <xdr:colOff>160560</xdr:colOff>
      <xdr:row>0</xdr:row>
      <xdr:rowOff>409320</xdr:rowOff>
    </xdr:from>
    <xdr:to>
      <xdr:col>9</xdr:col>
      <xdr:colOff>302760</xdr:colOff>
      <xdr:row>0</xdr:row>
      <xdr:rowOff>790560</xdr:rowOff>
    </xdr:to>
    <xdr:clientData/>
  </xdr:twoCellAnchor>
  <xdr:twoCellAnchor editAs="absolute">
    <xdr:from>
      <xdr:col>6</xdr:col>
      <xdr:colOff>1167120</xdr:colOff>
      <xdr:row>0</xdr:row>
      <xdr:rowOff>781200</xdr:rowOff>
    </xdr:from>
    <xdr:to>
      <xdr:col>8</xdr:col>
      <xdr:colOff>161280</xdr:colOff>
      <xdr:row>0</xdr:row>
      <xdr:rowOff>1162800</xdr:rowOff>
    </xdr:to>
    <xdr:clientData/>
  </xdr:twoCellAnchor>
  <xdr:twoCellAnchor editAs="absolute">
    <xdr:from>
      <xdr:col>8</xdr:col>
      <xdr:colOff>160560</xdr:colOff>
      <xdr:row>0</xdr:row>
      <xdr:rowOff>781200</xdr:rowOff>
    </xdr:from>
    <xdr:to>
      <xdr:col>10</xdr:col>
      <xdr:colOff>151560</xdr:colOff>
      <xdr:row>0</xdr:row>
      <xdr:rowOff>1162800</xdr:rowOff>
    </xdr:to>
    <xdr:clientData/>
  </xdr:twoCellAnchor>
  <xdr:twoCellAnchor editAs="absolute">
    <xdr:from>
      <xdr:col>9</xdr:col>
      <xdr:colOff>563040</xdr:colOff>
      <xdr:row>0</xdr:row>
      <xdr:rowOff>37080</xdr:rowOff>
    </xdr:from>
    <xdr:to>
      <xdr:col>12</xdr:col>
      <xdr:colOff>141480</xdr:colOff>
      <xdr:row>0</xdr:row>
      <xdr:rowOff>43704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km%20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eden"/>
      <sheetName val="Parameters"/>
      <sheetName val="lijst vorige editie"/>
      <sheetName val="Inschrijvingen"/>
      <sheetName val="Uitslag"/>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28.56"/>
    <col collapsed="false" customWidth="false" hidden="true" outlineLevel="0" max="16384" min="3" style="0" width="9.06"/>
  </cols>
  <sheetData>
    <row r="1" customFormat="false" ht="12.75" hidden="false" customHeight="false" outlineLevel="0" collapsed="false">
      <c r="A1" s="1" t="s">
        <v>0</v>
      </c>
      <c r="B1" s="1" t="s">
        <v>1</v>
      </c>
    </row>
    <row r="2" customFormat="false" ht="12.75" hidden="false" customHeight="false" outlineLevel="0" collapsed="false">
      <c r="A2" s="0" t="n">
        <v>1000</v>
      </c>
      <c r="B2" s="0" t="s">
        <v>2</v>
      </c>
    </row>
    <row r="3" customFormat="false" ht="12.75" hidden="false" customHeight="false" outlineLevel="0" collapsed="false">
      <c r="A3" s="0" t="n">
        <v>1030</v>
      </c>
      <c r="B3" s="0" t="s">
        <v>3</v>
      </c>
    </row>
    <row r="4" customFormat="false" ht="12.75" hidden="false" customHeight="false" outlineLevel="0" collapsed="false">
      <c r="A4" s="0" t="n">
        <v>1040</v>
      </c>
      <c r="B4" s="0" t="s">
        <v>4</v>
      </c>
    </row>
    <row r="5" customFormat="false" ht="12.75" hidden="false" customHeight="false" outlineLevel="0" collapsed="false">
      <c r="A5" s="0" t="n">
        <v>1050</v>
      </c>
      <c r="B5" s="0" t="s">
        <v>5</v>
      </c>
    </row>
    <row r="6" customFormat="false" ht="12.75" hidden="false" customHeight="false" outlineLevel="0" collapsed="false">
      <c r="A6" s="0" t="n">
        <v>1060</v>
      </c>
      <c r="B6" s="0" t="s">
        <v>6</v>
      </c>
    </row>
    <row r="7" customFormat="false" ht="12.75" hidden="false" customHeight="false" outlineLevel="0" collapsed="false">
      <c r="A7" s="0" t="n">
        <v>1070</v>
      </c>
      <c r="B7" s="0" t="s">
        <v>7</v>
      </c>
    </row>
    <row r="8" customFormat="false" ht="12.75" hidden="false" customHeight="false" outlineLevel="0" collapsed="false">
      <c r="A8" s="0" t="n">
        <v>1080</v>
      </c>
      <c r="B8" s="0" t="s">
        <v>2</v>
      </c>
    </row>
    <row r="9" customFormat="false" ht="12.75" hidden="false" customHeight="false" outlineLevel="0" collapsed="false">
      <c r="A9" s="0" t="n">
        <v>1090</v>
      </c>
      <c r="B9" s="0" t="s">
        <v>8</v>
      </c>
    </row>
    <row r="10" customFormat="false" ht="12.75" hidden="false" customHeight="false" outlineLevel="0" collapsed="false">
      <c r="A10" s="0" t="n">
        <v>1140</v>
      </c>
      <c r="B10" s="0" t="s">
        <v>9</v>
      </c>
    </row>
    <row r="11" customFormat="false" ht="12.75" hidden="false" customHeight="false" outlineLevel="0" collapsed="false">
      <c r="A11" s="0" t="n">
        <v>1150</v>
      </c>
      <c r="B11" s="0" t="s">
        <v>10</v>
      </c>
    </row>
    <row r="12" customFormat="false" ht="12.75" hidden="false" customHeight="false" outlineLevel="0" collapsed="false">
      <c r="A12" s="0" t="n">
        <v>1160</v>
      </c>
      <c r="B12" s="0" t="s">
        <v>11</v>
      </c>
    </row>
    <row r="13" customFormat="false" ht="12.75" hidden="false" customHeight="false" outlineLevel="0" collapsed="false">
      <c r="A13" s="0" t="n">
        <v>1170</v>
      </c>
      <c r="B13" s="0" t="s">
        <v>12</v>
      </c>
    </row>
    <row r="14" customFormat="false" ht="12.75" hidden="false" customHeight="false" outlineLevel="0" collapsed="false">
      <c r="A14" s="0" t="n">
        <v>1180</v>
      </c>
      <c r="B14" s="0" t="s">
        <v>13</v>
      </c>
    </row>
    <row r="15" customFormat="false" ht="12.75" hidden="false" customHeight="false" outlineLevel="0" collapsed="false">
      <c r="A15" s="0" t="n">
        <v>1190</v>
      </c>
      <c r="B15" s="0" t="s">
        <v>14</v>
      </c>
    </row>
    <row r="16" customFormat="false" ht="12.75" hidden="false" customHeight="false" outlineLevel="0" collapsed="false">
      <c r="A16" s="0" t="n">
        <v>1200</v>
      </c>
      <c r="B16" s="0" t="s">
        <v>15</v>
      </c>
    </row>
    <row r="17" customFormat="false" ht="12.75" hidden="false" customHeight="false" outlineLevel="0" collapsed="false">
      <c r="A17" s="0" t="n">
        <v>1300</v>
      </c>
      <c r="B17" s="0" t="s">
        <v>16</v>
      </c>
    </row>
    <row r="18" customFormat="false" ht="12.75" hidden="false" customHeight="false" outlineLevel="0" collapsed="false">
      <c r="A18" s="0" t="n">
        <v>1310</v>
      </c>
      <c r="B18" s="0" t="s">
        <v>17</v>
      </c>
    </row>
    <row r="19" customFormat="false" ht="12.75" hidden="false" customHeight="false" outlineLevel="0" collapsed="false">
      <c r="A19" s="0" t="n">
        <v>1320</v>
      </c>
      <c r="B19" s="0" t="s">
        <v>18</v>
      </c>
    </row>
    <row r="20" customFormat="false" ht="12.75" hidden="false" customHeight="false" outlineLevel="0" collapsed="false">
      <c r="A20" s="0" t="n">
        <v>1332</v>
      </c>
      <c r="B20" s="0" t="s">
        <v>19</v>
      </c>
    </row>
    <row r="21" customFormat="false" ht="12.75" hidden="false" customHeight="false" outlineLevel="0" collapsed="false">
      <c r="A21" s="0" t="n">
        <v>1357</v>
      </c>
      <c r="B21" s="0" t="s">
        <v>20</v>
      </c>
    </row>
    <row r="22" customFormat="false" ht="12.75" hidden="false" customHeight="false" outlineLevel="0" collapsed="false">
      <c r="A22" s="0" t="n">
        <v>1370</v>
      </c>
      <c r="B22" s="0" t="s">
        <v>21</v>
      </c>
    </row>
    <row r="23" customFormat="false" ht="12.75" hidden="false" customHeight="false" outlineLevel="0" collapsed="false">
      <c r="A23" s="0" t="n">
        <v>1380</v>
      </c>
      <c r="B23" s="0" t="s">
        <v>22</v>
      </c>
    </row>
    <row r="24" customFormat="false" ht="12.75" hidden="false" customHeight="false" outlineLevel="0" collapsed="false">
      <c r="A24" s="0" t="n">
        <v>1400</v>
      </c>
      <c r="B24" s="0" t="s">
        <v>23</v>
      </c>
    </row>
    <row r="25" customFormat="false" ht="12.75" hidden="false" customHeight="false" outlineLevel="0" collapsed="false">
      <c r="A25" s="0" t="n">
        <v>1410</v>
      </c>
      <c r="B25" s="0" t="s">
        <v>24</v>
      </c>
    </row>
    <row r="26" customFormat="false" ht="12.75" hidden="false" customHeight="false" outlineLevel="0" collapsed="false">
      <c r="A26" s="0" t="n">
        <v>1420</v>
      </c>
      <c r="B26" s="0" t="s">
        <v>25</v>
      </c>
    </row>
    <row r="27" customFormat="false" ht="12.75" hidden="false" customHeight="false" outlineLevel="0" collapsed="false">
      <c r="A27" s="0" t="n">
        <v>1440</v>
      </c>
      <c r="B27" s="0" t="s">
        <v>26</v>
      </c>
    </row>
    <row r="28" customFormat="false" ht="12.75" hidden="false" customHeight="false" outlineLevel="0" collapsed="false">
      <c r="A28" s="0" t="n">
        <v>1480</v>
      </c>
      <c r="B28" s="0" t="s">
        <v>27</v>
      </c>
    </row>
    <row r="29" customFormat="false" ht="12.75" hidden="false" customHeight="false" outlineLevel="0" collapsed="false">
      <c r="A29" s="0" t="n">
        <v>1500</v>
      </c>
      <c r="B29" s="0" t="s">
        <v>28</v>
      </c>
    </row>
    <row r="30" customFormat="false" ht="12.75" hidden="false" customHeight="false" outlineLevel="0" collapsed="false">
      <c r="A30" s="0" t="n">
        <v>1501</v>
      </c>
      <c r="B30" s="0" t="s">
        <v>29</v>
      </c>
    </row>
    <row r="31" customFormat="false" ht="12.75" hidden="false" customHeight="false" outlineLevel="0" collapsed="false">
      <c r="A31" s="0" t="n">
        <v>1502</v>
      </c>
      <c r="B31" s="0" t="s">
        <v>28</v>
      </c>
    </row>
    <row r="32" customFormat="false" ht="12.75" hidden="false" customHeight="false" outlineLevel="0" collapsed="false">
      <c r="A32" s="0" t="n">
        <v>1540</v>
      </c>
      <c r="B32" s="0" t="s">
        <v>30</v>
      </c>
    </row>
    <row r="33" customFormat="false" ht="12.75" hidden="false" customHeight="false" outlineLevel="0" collapsed="false">
      <c r="A33" s="0" t="n">
        <v>1541</v>
      </c>
      <c r="B33" s="0" t="s">
        <v>30</v>
      </c>
    </row>
    <row r="34" customFormat="false" ht="12.75" hidden="false" customHeight="false" outlineLevel="0" collapsed="false">
      <c r="A34" s="0" t="n">
        <v>1547</v>
      </c>
      <c r="B34" s="0" t="s">
        <v>31</v>
      </c>
    </row>
    <row r="35" customFormat="false" ht="12.75" hidden="false" customHeight="false" outlineLevel="0" collapsed="false">
      <c r="A35" s="0" t="n">
        <v>1560</v>
      </c>
      <c r="B35" s="0" t="s">
        <v>32</v>
      </c>
    </row>
    <row r="36" customFormat="false" ht="12.75" hidden="false" customHeight="false" outlineLevel="0" collapsed="false">
      <c r="A36" s="0" t="n">
        <v>1570</v>
      </c>
      <c r="B36" s="0" t="s">
        <v>33</v>
      </c>
    </row>
    <row r="37" customFormat="false" ht="12.75" hidden="false" customHeight="false" outlineLevel="0" collapsed="false">
      <c r="A37" s="0" t="n">
        <v>1600</v>
      </c>
      <c r="B37" s="0" t="s">
        <v>34</v>
      </c>
    </row>
    <row r="38" customFormat="false" ht="12.75" hidden="false" customHeight="false" outlineLevel="0" collapsed="false">
      <c r="A38" s="0" t="n">
        <v>1601</v>
      </c>
      <c r="B38" s="0" t="s">
        <v>34</v>
      </c>
    </row>
    <row r="39" customFormat="false" ht="12.75" hidden="false" customHeight="false" outlineLevel="0" collapsed="false">
      <c r="A39" s="0" t="n">
        <v>1602</v>
      </c>
      <c r="B39" s="0" t="s">
        <v>34</v>
      </c>
    </row>
    <row r="40" customFormat="false" ht="12.75" hidden="false" customHeight="false" outlineLevel="0" collapsed="false">
      <c r="A40" s="0" t="n">
        <v>1620</v>
      </c>
      <c r="B40" s="0" t="s">
        <v>35</v>
      </c>
    </row>
    <row r="41" customFormat="false" ht="12.75" hidden="false" customHeight="false" outlineLevel="0" collapsed="false">
      <c r="A41" s="0" t="n">
        <v>1630</v>
      </c>
      <c r="B41" s="0" t="s">
        <v>36</v>
      </c>
    </row>
    <row r="42" customFormat="false" ht="12.75" hidden="false" customHeight="false" outlineLevel="0" collapsed="false">
      <c r="A42" s="0" t="n">
        <v>1640</v>
      </c>
      <c r="B42" s="0" t="s">
        <v>37</v>
      </c>
    </row>
    <row r="43" customFormat="false" ht="12.75" hidden="false" customHeight="false" outlineLevel="0" collapsed="false">
      <c r="A43" s="0" t="n">
        <v>1650</v>
      </c>
      <c r="B43" s="0" t="s">
        <v>38</v>
      </c>
    </row>
    <row r="44" customFormat="false" ht="12.75" hidden="false" customHeight="false" outlineLevel="0" collapsed="false">
      <c r="A44" s="0" t="n">
        <v>1651</v>
      </c>
      <c r="B44" s="0" t="s">
        <v>38</v>
      </c>
    </row>
    <row r="45" customFormat="false" ht="12.75" hidden="false" customHeight="false" outlineLevel="0" collapsed="false">
      <c r="A45" s="0" t="n">
        <v>1652</v>
      </c>
      <c r="B45" s="0" t="s">
        <v>39</v>
      </c>
    </row>
    <row r="46" customFormat="false" ht="12.75" hidden="false" customHeight="false" outlineLevel="0" collapsed="false">
      <c r="A46" s="0" t="n">
        <v>1653</v>
      </c>
      <c r="B46" s="0" t="s">
        <v>40</v>
      </c>
    </row>
    <row r="47" customFormat="false" ht="12.75" hidden="false" customHeight="false" outlineLevel="0" collapsed="false">
      <c r="A47" s="0" t="n">
        <v>1654</v>
      </c>
      <c r="B47" s="0" t="s">
        <v>41</v>
      </c>
    </row>
    <row r="48" customFormat="false" ht="12.75" hidden="false" customHeight="false" outlineLevel="0" collapsed="false">
      <c r="A48" s="0" t="n">
        <v>1670</v>
      </c>
      <c r="B48" s="0" t="s">
        <v>42</v>
      </c>
    </row>
    <row r="49" customFormat="false" ht="12.75" hidden="false" customHeight="false" outlineLevel="0" collapsed="false">
      <c r="A49" s="0" t="n">
        <v>1671</v>
      </c>
      <c r="B49" s="0" t="s">
        <v>43</v>
      </c>
    </row>
    <row r="50" customFormat="false" ht="12.75" hidden="false" customHeight="false" outlineLevel="0" collapsed="false">
      <c r="A50" s="0" t="n">
        <v>1673</v>
      </c>
      <c r="B50" s="0" t="s">
        <v>44</v>
      </c>
    </row>
    <row r="51" customFormat="false" ht="12.75" hidden="false" customHeight="false" outlineLevel="0" collapsed="false">
      <c r="A51" s="0" t="n">
        <v>1674</v>
      </c>
      <c r="B51" s="0" t="s">
        <v>45</v>
      </c>
    </row>
    <row r="52" customFormat="false" ht="12.75" hidden="false" customHeight="false" outlineLevel="0" collapsed="false">
      <c r="A52" s="0" t="n">
        <v>1700</v>
      </c>
      <c r="B52" s="0" t="s">
        <v>46</v>
      </c>
    </row>
    <row r="53" customFormat="false" ht="12.75" hidden="false" customHeight="false" outlineLevel="0" collapsed="false">
      <c r="A53" s="0" t="n">
        <v>1701</v>
      </c>
      <c r="B53" s="0" t="s">
        <v>47</v>
      </c>
    </row>
    <row r="54" customFormat="false" ht="12.75" hidden="false" customHeight="false" outlineLevel="0" collapsed="false">
      <c r="A54" s="0" t="n">
        <v>1702</v>
      </c>
      <c r="B54" s="0" t="s">
        <v>48</v>
      </c>
    </row>
    <row r="55" customFormat="false" ht="12.75" hidden="false" customHeight="false" outlineLevel="0" collapsed="false">
      <c r="A55" s="0" t="n">
        <v>1703</v>
      </c>
      <c r="B55" s="0" t="s">
        <v>46</v>
      </c>
    </row>
    <row r="56" customFormat="false" ht="12.75" hidden="false" customHeight="false" outlineLevel="0" collapsed="false">
      <c r="A56" s="0" t="n">
        <v>1730</v>
      </c>
      <c r="B56" s="0" t="s">
        <v>49</v>
      </c>
    </row>
    <row r="57" customFormat="false" ht="12.75" hidden="false" customHeight="false" outlineLevel="0" collapsed="false">
      <c r="A57" s="0" t="n">
        <v>1731</v>
      </c>
      <c r="B57" s="0" t="s">
        <v>49</v>
      </c>
    </row>
    <row r="58" customFormat="false" ht="12.75" hidden="false" customHeight="false" outlineLevel="0" collapsed="false">
      <c r="A58" s="0" t="n">
        <v>1740</v>
      </c>
      <c r="B58" s="0" t="s">
        <v>50</v>
      </c>
    </row>
    <row r="59" customFormat="false" ht="12.75" hidden="false" customHeight="false" outlineLevel="0" collapsed="false">
      <c r="A59" s="0" t="n">
        <v>1741</v>
      </c>
      <c r="B59" s="0" t="s">
        <v>50</v>
      </c>
    </row>
    <row r="60" customFormat="false" ht="12.75" hidden="false" customHeight="false" outlineLevel="0" collapsed="false">
      <c r="A60" s="0" t="n">
        <v>1742</v>
      </c>
      <c r="B60" s="0" t="s">
        <v>50</v>
      </c>
    </row>
    <row r="61" customFormat="false" ht="12.75" hidden="false" customHeight="false" outlineLevel="0" collapsed="false">
      <c r="A61" s="0" t="n">
        <v>1745</v>
      </c>
      <c r="B61" s="0" t="s">
        <v>51</v>
      </c>
    </row>
    <row r="62" customFormat="false" ht="12.75" hidden="false" customHeight="false" outlineLevel="0" collapsed="false">
      <c r="A62" s="0" t="n">
        <v>1750</v>
      </c>
      <c r="B62" s="0" t="s">
        <v>52</v>
      </c>
    </row>
    <row r="63" customFormat="false" ht="12.75" hidden="false" customHeight="false" outlineLevel="0" collapsed="false">
      <c r="A63" s="0" t="n">
        <v>1755</v>
      </c>
      <c r="B63" s="0" t="s">
        <v>53</v>
      </c>
    </row>
    <row r="64" customFormat="false" ht="12.75" hidden="false" customHeight="false" outlineLevel="0" collapsed="false">
      <c r="A64" s="0" t="n">
        <v>1760</v>
      </c>
      <c r="B64" s="0" t="s">
        <v>54</v>
      </c>
    </row>
    <row r="65" customFormat="false" ht="12.75" hidden="false" customHeight="false" outlineLevel="0" collapsed="false">
      <c r="A65" s="0" t="n">
        <v>1761</v>
      </c>
      <c r="B65" s="0" t="s">
        <v>55</v>
      </c>
    </row>
    <row r="66" customFormat="false" ht="12.75" hidden="false" customHeight="false" outlineLevel="0" collapsed="false">
      <c r="A66" s="0" t="n">
        <v>1770</v>
      </c>
      <c r="B66" s="0" t="s">
        <v>56</v>
      </c>
    </row>
    <row r="67" customFormat="false" ht="12.75" hidden="false" customHeight="false" outlineLevel="0" collapsed="false">
      <c r="A67" s="0" t="n">
        <v>1780</v>
      </c>
      <c r="B67" s="0" t="s">
        <v>57</v>
      </c>
    </row>
    <row r="68" customFormat="false" ht="12.75" hidden="false" customHeight="false" outlineLevel="0" collapsed="false">
      <c r="A68" s="0" t="n">
        <v>1785</v>
      </c>
      <c r="B68" s="0" t="s">
        <v>58</v>
      </c>
    </row>
    <row r="69" customFormat="false" ht="12.75" hidden="false" customHeight="false" outlineLevel="0" collapsed="false">
      <c r="A69" s="0" t="n">
        <v>1790</v>
      </c>
      <c r="B69" s="0" t="s">
        <v>59</v>
      </c>
    </row>
    <row r="70" customFormat="false" ht="12.75" hidden="false" customHeight="false" outlineLevel="0" collapsed="false">
      <c r="A70" s="0" t="n">
        <v>1800</v>
      </c>
      <c r="B70" s="0" t="s">
        <v>60</v>
      </c>
    </row>
    <row r="71" customFormat="false" ht="12.75" hidden="false" customHeight="false" outlineLevel="0" collapsed="false">
      <c r="A71" s="0" t="n">
        <v>1820</v>
      </c>
      <c r="B71" s="0" t="s">
        <v>61</v>
      </c>
    </row>
    <row r="72" customFormat="false" ht="12.75" hidden="false" customHeight="false" outlineLevel="0" collapsed="false">
      <c r="A72" s="0" t="n">
        <v>1830</v>
      </c>
      <c r="B72" s="0" t="s">
        <v>62</v>
      </c>
    </row>
    <row r="73" customFormat="false" ht="12.75" hidden="false" customHeight="false" outlineLevel="0" collapsed="false">
      <c r="A73" s="0" t="n">
        <v>1831</v>
      </c>
      <c r="B73" s="0" t="s">
        <v>63</v>
      </c>
    </row>
    <row r="74" customFormat="false" ht="12.75" hidden="false" customHeight="false" outlineLevel="0" collapsed="false">
      <c r="A74" s="0" t="n">
        <v>1840</v>
      </c>
      <c r="B74" s="0" t="s">
        <v>64</v>
      </c>
    </row>
    <row r="75" customFormat="false" ht="12.75" hidden="false" customHeight="false" outlineLevel="0" collapsed="false">
      <c r="A75" s="0" t="n">
        <v>1850</v>
      </c>
      <c r="B75" s="0" t="s">
        <v>65</v>
      </c>
    </row>
    <row r="76" customFormat="false" ht="12.75" hidden="false" customHeight="false" outlineLevel="0" collapsed="false">
      <c r="A76" s="0" t="n">
        <v>1851</v>
      </c>
      <c r="B76" s="0" t="s">
        <v>66</v>
      </c>
    </row>
    <row r="77" customFormat="false" ht="12.75" hidden="false" customHeight="false" outlineLevel="0" collapsed="false">
      <c r="A77" s="0" t="n">
        <v>1852</v>
      </c>
      <c r="B77" s="0" t="s">
        <v>67</v>
      </c>
    </row>
    <row r="78" customFormat="false" ht="12.75" hidden="false" customHeight="false" outlineLevel="0" collapsed="false">
      <c r="A78" s="0" t="n">
        <v>1853</v>
      </c>
      <c r="B78" s="0" t="s">
        <v>65</v>
      </c>
    </row>
    <row r="79" customFormat="false" ht="12.75" hidden="false" customHeight="false" outlineLevel="0" collapsed="false">
      <c r="A79" s="0" t="n">
        <v>1860</v>
      </c>
      <c r="B79" s="0" t="s">
        <v>68</v>
      </c>
    </row>
    <row r="80" customFormat="false" ht="12.75" hidden="false" customHeight="false" outlineLevel="0" collapsed="false">
      <c r="A80" s="0" t="n">
        <v>1861</v>
      </c>
      <c r="B80" s="0" t="s">
        <v>68</v>
      </c>
    </row>
    <row r="81" customFormat="false" ht="12.75" hidden="false" customHeight="false" outlineLevel="0" collapsed="false">
      <c r="A81" s="0" t="n">
        <v>1880</v>
      </c>
      <c r="B81" s="0" t="s">
        <v>69</v>
      </c>
    </row>
    <row r="82" customFormat="false" ht="12.75" hidden="false" customHeight="false" outlineLevel="0" collapsed="false">
      <c r="A82" s="0" t="n">
        <v>1910</v>
      </c>
      <c r="B82" s="0" t="s">
        <v>70</v>
      </c>
    </row>
    <row r="83" customFormat="false" ht="12.75" hidden="false" customHeight="false" outlineLevel="0" collapsed="false">
      <c r="A83" s="0" t="n">
        <v>1930</v>
      </c>
      <c r="B83" s="0" t="s">
        <v>71</v>
      </c>
    </row>
    <row r="84" customFormat="false" ht="12.75" hidden="false" customHeight="false" outlineLevel="0" collapsed="false">
      <c r="A84" s="0" t="n">
        <v>1932</v>
      </c>
      <c r="B84" s="0" t="s">
        <v>71</v>
      </c>
    </row>
    <row r="85" customFormat="false" ht="12.75" hidden="false" customHeight="false" outlineLevel="0" collapsed="false">
      <c r="A85" s="0" t="n">
        <v>1933</v>
      </c>
      <c r="B85" s="0" t="s">
        <v>71</v>
      </c>
    </row>
    <row r="86" customFormat="false" ht="12.75" hidden="false" customHeight="false" outlineLevel="0" collapsed="false">
      <c r="A86" s="0" t="n">
        <v>1950</v>
      </c>
      <c r="B86" s="0" t="s">
        <v>72</v>
      </c>
    </row>
    <row r="87" customFormat="false" ht="12.75" hidden="false" customHeight="false" outlineLevel="0" collapsed="false">
      <c r="A87" s="0" t="n">
        <v>1970</v>
      </c>
      <c r="B87" s="0" t="s">
        <v>73</v>
      </c>
    </row>
    <row r="88" customFormat="false" ht="12.75" hidden="false" customHeight="false" outlineLevel="0" collapsed="false">
      <c r="A88" s="0" t="n">
        <v>1980</v>
      </c>
      <c r="B88" s="0" t="s">
        <v>74</v>
      </c>
    </row>
    <row r="89" customFormat="false" ht="12.75" hidden="false" customHeight="false" outlineLevel="0" collapsed="false">
      <c r="A89" s="0" t="n">
        <v>1981</v>
      </c>
      <c r="B89" s="0" t="s">
        <v>75</v>
      </c>
    </row>
    <row r="90" customFormat="false" ht="12.75" hidden="false" customHeight="false" outlineLevel="0" collapsed="false">
      <c r="A90" s="0" t="n">
        <v>1982</v>
      </c>
      <c r="B90" s="0" t="s">
        <v>76</v>
      </c>
    </row>
    <row r="91" customFormat="false" ht="12.75" hidden="false" customHeight="false" outlineLevel="0" collapsed="false">
      <c r="A91" s="0" t="n">
        <v>2000</v>
      </c>
      <c r="B91" s="0" t="s">
        <v>77</v>
      </c>
    </row>
    <row r="92" customFormat="false" ht="12.75" hidden="false" customHeight="false" outlineLevel="0" collapsed="false">
      <c r="A92" s="0" t="n">
        <v>2040</v>
      </c>
      <c r="B92" s="0" t="s">
        <v>77</v>
      </c>
    </row>
    <row r="93" customFormat="false" ht="12.75" hidden="false" customHeight="false" outlineLevel="0" collapsed="false">
      <c r="A93" s="0" t="n">
        <v>2070</v>
      </c>
      <c r="B93" s="0" t="s">
        <v>78</v>
      </c>
    </row>
    <row r="94" customFormat="false" ht="12.75" hidden="false" customHeight="false" outlineLevel="0" collapsed="false">
      <c r="A94" s="0" t="n">
        <v>2100</v>
      </c>
      <c r="B94" s="0" t="s">
        <v>79</v>
      </c>
    </row>
    <row r="95" customFormat="false" ht="12.75" hidden="false" customHeight="false" outlineLevel="0" collapsed="false">
      <c r="A95" s="0" t="n">
        <v>2110</v>
      </c>
      <c r="B95" s="0" t="s">
        <v>80</v>
      </c>
    </row>
    <row r="96" customFormat="false" ht="12.75" hidden="false" customHeight="false" outlineLevel="0" collapsed="false">
      <c r="A96" s="0" t="n">
        <v>2140</v>
      </c>
      <c r="B96" s="0" t="s">
        <v>81</v>
      </c>
    </row>
    <row r="97" customFormat="false" ht="12.75" hidden="false" customHeight="false" outlineLevel="0" collapsed="false">
      <c r="A97" s="0" t="n">
        <v>2150</v>
      </c>
      <c r="B97" s="0" t="s">
        <v>82</v>
      </c>
    </row>
    <row r="98" customFormat="false" ht="12.75" hidden="false" customHeight="false" outlineLevel="0" collapsed="false">
      <c r="A98" s="0" t="n">
        <v>2160</v>
      </c>
      <c r="B98" s="0" t="s">
        <v>83</v>
      </c>
    </row>
    <row r="99" customFormat="false" ht="12.75" hidden="false" customHeight="false" outlineLevel="0" collapsed="false">
      <c r="A99" s="0" t="n">
        <v>2170</v>
      </c>
      <c r="B99" s="0" t="s">
        <v>77</v>
      </c>
    </row>
    <row r="100" customFormat="false" ht="12.75" hidden="false" customHeight="false" outlineLevel="0" collapsed="false">
      <c r="A100" s="0" t="n">
        <v>2180</v>
      </c>
      <c r="B100" s="0" t="s">
        <v>84</v>
      </c>
    </row>
    <row r="101" customFormat="false" ht="12.75" hidden="false" customHeight="false" outlineLevel="0" collapsed="false">
      <c r="A101" s="0" t="n">
        <v>2200</v>
      </c>
      <c r="B101" s="0" t="s">
        <v>85</v>
      </c>
    </row>
    <row r="102" customFormat="false" ht="12.75" hidden="false" customHeight="false" outlineLevel="0" collapsed="false">
      <c r="A102" s="0" t="n">
        <v>2220</v>
      </c>
      <c r="B102" s="0" t="s">
        <v>86</v>
      </c>
    </row>
    <row r="103" customFormat="false" ht="12.75" hidden="false" customHeight="false" outlineLevel="0" collapsed="false">
      <c r="A103" s="0" t="n">
        <v>2221</v>
      </c>
      <c r="B103" s="0" t="s">
        <v>87</v>
      </c>
    </row>
    <row r="104" customFormat="false" ht="12.75" hidden="false" customHeight="false" outlineLevel="0" collapsed="false">
      <c r="A104" s="0" t="n">
        <v>2222</v>
      </c>
      <c r="B104" s="0" t="s">
        <v>88</v>
      </c>
    </row>
    <row r="105" customFormat="false" ht="12.75" hidden="false" customHeight="false" outlineLevel="0" collapsed="false">
      <c r="A105" s="0" t="n">
        <v>2223</v>
      </c>
      <c r="B105" s="0" t="s">
        <v>86</v>
      </c>
    </row>
    <row r="106" customFormat="false" ht="12.75" hidden="false" customHeight="false" outlineLevel="0" collapsed="false">
      <c r="A106" s="0" t="n">
        <v>2230</v>
      </c>
      <c r="B106" s="0" t="s">
        <v>89</v>
      </c>
    </row>
    <row r="107" customFormat="false" ht="12.75" hidden="false" customHeight="false" outlineLevel="0" collapsed="false">
      <c r="A107" s="0" t="n">
        <v>2235</v>
      </c>
      <c r="B107" s="0" t="s">
        <v>90</v>
      </c>
    </row>
    <row r="108" customFormat="false" ht="12.75" hidden="false" customHeight="false" outlineLevel="0" collapsed="false">
      <c r="A108" s="0" t="n">
        <v>2240</v>
      </c>
      <c r="B108" s="0" t="s">
        <v>91</v>
      </c>
    </row>
    <row r="109" customFormat="false" ht="12.75" hidden="false" customHeight="false" outlineLevel="0" collapsed="false">
      <c r="A109" s="0" t="n">
        <v>2242</v>
      </c>
      <c r="B109" s="0" t="s">
        <v>91</v>
      </c>
    </row>
    <row r="110" customFormat="false" ht="12.75" hidden="false" customHeight="false" outlineLevel="0" collapsed="false">
      <c r="A110" s="0" t="n">
        <v>2243</v>
      </c>
      <c r="B110" s="0" t="s">
        <v>92</v>
      </c>
    </row>
    <row r="111" customFormat="false" ht="12.75" hidden="false" customHeight="false" outlineLevel="0" collapsed="false">
      <c r="A111" s="0" t="n">
        <v>2250</v>
      </c>
      <c r="B111" s="0" t="s">
        <v>93</v>
      </c>
    </row>
    <row r="112" customFormat="false" ht="12.75" hidden="false" customHeight="false" outlineLevel="0" collapsed="false">
      <c r="A112" s="0" t="n">
        <v>2260</v>
      </c>
      <c r="B112" s="0" t="s">
        <v>94</v>
      </c>
    </row>
    <row r="113" customFormat="false" ht="12.75" hidden="false" customHeight="false" outlineLevel="0" collapsed="false">
      <c r="A113" s="0" t="n">
        <v>2270</v>
      </c>
      <c r="B113" s="0" t="s">
        <v>95</v>
      </c>
    </row>
    <row r="114" customFormat="false" ht="12.75" hidden="false" customHeight="false" outlineLevel="0" collapsed="false">
      <c r="A114" s="0" t="n">
        <v>2275</v>
      </c>
      <c r="B114" s="0" t="s">
        <v>96</v>
      </c>
    </row>
    <row r="115" customFormat="false" ht="12.75" hidden="false" customHeight="false" outlineLevel="0" collapsed="false">
      <c r="A115" s="0" t="n">
        <v>2280</v>
      </c>
      <c r="B115" s="0" t="s">
        <v>97</v>
      </c>
    </row>
    <row r="116" customFormat="false" ht="12.75" hidden="false" customHeight="false" outlineLevel="0" collapsed="false">
      <c r="A116" s="0" t="n">
        <v>2288</v>
      </c>
      <c r="B116" s="0" t="s">
        <v>98</v>
      </c>
    </row>
    <row r="117" customFormat="false" ht="12.75" hidden="false" customHeight="false" outlineLevel="0" collapsed="false">
      <c r="A117" s="0" t="n">
        <v>2290</v>
      </c>
      <c r="B117" s="0" t="s">
        <v>99</v>
      </c>
    </row>
    <row r="118" customFormat="false" ht="12.75" hidden="false" customHeight="false" outlineLevel="0" collapsed="false">
      <c r="A118" s="0" t="n">
        <v>2300</v>
      </c>
      <c r="B118" s="0" t="s">
        <v>100</v>
      </c>
    </row>
    <row r="119" customFormat="false" ht="12.75" hidden="false" customHeight="false" outlineLevel="0" collapsed="false">
      <c r="A119" s="0" t="n">
        <v>2310</v>
      </c>
      <c r="B119" s="0" t="s">
        <v>101</v>
      </c>
    </row>
    <row r="120" customFormat="false" ht="12.75" hidden="false" customHeight="false" outlineLevel="0" collapsed="false">
      <c r="A120" s="0" t="n">
        <v>2320</v>
      </c>
      <c r="B120" s="0" t="s">
        <v>102</v>
      </c>
    </row>
    <row r="121" customFormat="false" ht="12.75" hidden="false" customHeight="false" outlineLevel="0" collapsed="false">
      <c r="A121" s="0" t="n">
        <v>2321</v>
      </c>
      <c r="B121" s="0" t="s">
        <v>102</v>
      </c>
    </row>
    <row r="122" customFormat="false" ht="12.75" hidden="false" customHeight="false" outlineLevel="0" collapsed="false">
      <c r="A122" s="0" t="n">
        <v>2322</v>
      </c>
      <c r="B122" s="0" t="s">
        <v>102</v>
      </c>
    </row>
    <row r="123" customFormat="false" ht="12.75" hidden="false" customHeight="false" outlineLevel="0" collapsed="false">
      <c r="A123" s="0" t="n">
        <v>2323</v>
      </c>
      <c r="B123" s="0" t="s">
        <v>102</v>
      </c>
    </row>
    <row r="124" customFormat="false" ht="12.75" hidden="false" customHeight="false" outlineLevel="0" collapsed="false">
      <c r="A124" s="0" t="n">
        <v>2328</v>
      </c>
      <c r="B124" s="0" t="s">
        <v>102</v>
      </c>
    </row>
    <row r="125" customFormat="false" ht="12.75" hidden="false" customHeight="false" outlineLevel="0" collapsed="false">
      <c r="A125" s="0" t="n">
        <v>2330</v>
      </c>
      <c r="B125" s="0" t="s">
        <v>103</v>
      </c>
    </row>
    <row r="126" customFormat="false" ht="12.75" hidden="false" customHeight="false" outlineLevel="0" collapsed="false">
      <c r="A126" s="0" t="n">
        <v>2340</v>
      </c>
      <c r="B126" s="0" t="s">
        <v>104</v>
      </c>
    </row>
    <row r="127" customFormat="false" ht="12.75" hidden="false" customHeight="false" outlineLevel="0" collapsed="false">
      <c r="A127" s="0" t="n">
        <v>2350</v>
      </c>
      <c r="B127" s="0" t="s">
        <v>105</v>
      </c>
    </row>
    <row r="128" customFormat="false" ht="12.75" hidden="false" customHeight="false" outlineLevel="0" collapsed="false">
      <c r="A128" s="0" t="n">
        <v>2360</v>
      </c>
      <c r="B128" s="0" t="s">
        <v>106</v>
      </c>
    </row>
    <row r="129" customFormat="false" ht="12.75" hidden="false" customHeight="false" outlineLevel="0" collapsed="false">
      <c r="A129" s="0" t="n">
        <v>2370</v>
      </c>
      <c r="B129" s="0" t="s">
        <v>107</v>
      </c>
    </row>
    <row r="130" customFormat="false" ht="12.75" hidden="false" customHeight="false" outlineLevel="0" collapsed="false">
      <c r="A130" s="0" t="n">
        <v>2380</v>
      </c>
      <c r="B130" s="0" t="s">
        <v>108</v>
      </c>
    </row>
    <row r="131" customFormat="false" ht="12.75" hidden="false" customHeight="false" outlineLevel="0" collapsed="false">
      <c r="A131" s="0" t="n">
        <v>2381</v>
      </c>
      <c r="B131" s="0" t="s">
        <v>108</v>
      </c>
    </row>
    <row r="132" customFormat="false" ht="12.75" hidden="false" customHeight="false" outlineLevel="0" collapsed="false">
      <c r="A132" s="0" t="n">
        <v>2382</v>
      </c>
      <c r="B132" s="0" t="s">
        <v>108</v>
      </c>
    </row>
    <row r="133" customFormat="false" ht="12.75" hidden="false" customHeight="false" outlineLevel="0" collapsed="false">
      <c r="A133" s="0" t="n">
        <v>2387</v>
      </c>
      <c r="B133" s="0" t="s">
        <v>109</v>
      </c>
    </row>
    <row r="134" customFormat="false" ht="12.75" hidden="false" customHeight="false" outlineLevel="0" collapsed="false">
      <c r="A134" s="0" t="n">
        <v>2390</v>
      </c>
      <c r="B134" s="0" t="s">
        <v>110</v>
      </c>
    </row>
    <row r="135" customFormat="false" ht="12.75" hidden="false" customHeight="false" outlineLevel="0" collapsed="false">
      <c r="A135" s="0" t="n">
        <v>2400</v>
      </c>
      <c r="B135" s="0" t="s">
        <v>111</v>
      </c>
    </row>
    <row r="136" customFormat="false" ht="12.75" hidden="false" customHeight="false" outlineLevel="0" collapsed="false">
      <c r="A136" s="0" t="n">
        <v>2430</v>
      </c>
      <c r="B136" s="0" t="s">
        <v>112</v>
      </c>
    </row>
    <row r="137" customFormat="false" ht="12.75" hidden="false" customHeight="false" outlineLevel="0" collapsed="false">
      <c r="A137" s="0" t="n">
        <v>2431</v>
      </c>
      <c r="B137" s="0" t="s">
        <v>112</v>
      </c>
    </row>
    <row r="138" customFormat="false" ht="12.75" hidden="false" customHeight="false" outlineLevel="0" collapsed="false">
      <c r="A138" s="0" t="n">
        <v>2440</v>
      </c>
      <c r="B138" s="0" t="s">
        <v>113</v>
      </c>
    </row>
    <row r="139" customFormat="false" ht="12.75" hidden="false" customHeight="false" outlineLevel="0" collapsed="false">
      <c r="A139" s="0" t="n">
        <v>2450</v>
      </c>
      <c r="B139" s="0" t="s">
        <v>114</v>
      </c>
    </row>
    <row r="140" customFormat="false" ht="12.75" hidden="false" customHeight="false" outlineLevel="0" collapsed="false">
      <c r="A140" s="0" t="n">
        <v>2454</v>
      </c>
      <c r="B140" s="0" t="s">
        <v>115</v>
      </c>
    </row>
    <row r="141" customFormat="false" ht="12.75" hidden="false" customHeight="false" outlineLevel="0" collapsed="false">
      <c r="A141" s="0" t="n">
        <v>2460</v>
      </c>
      <c r="B141" s="0" t="s">
        <v>116</v>
      </c>
    </row>
    <row r="142" customFormat="false" ht="12.75" hidden="false" customHeight="false" outlineLevel="0" collapsed="false">
      <c r="A142" s="0" t="n">
        <v>2470</v>
      </c>
      <c r="B142" s="0" t="s">
        <v>117</v>
      </c>
    </row>
    <row r="143" customFormat="false" ht="12.75" hidden="false" customHeight="false" outlineLevel="0" collapsed="false">
      <c r="A143" s="0" t="n">
        <v>2480</v>
      </c>
      <c r="B143" s="0" t="s">
        <v>118</v>
      </c>
    </row>
    <row r="144" customFormat="false" ht="12.75" hidden="false" customHeight="false" outlineLevel="0" collapsed="false">
      <c r="A144" s="0" t="n">
        <v>2490</v>
      </c>
      <c r="B144" s="0" t="s">
        <v>119</v>
      </c>
    </row>
    <row r="145" customFormat="false" ht="12.75" hidden="false" customHeight="false" outlineLevel="0" collapsed="false">
      <c r="A145" s="0" t="n">
        <v>2491</v>
      </c>
      <c r="B145" s="0" t="s">
        <v>119</v>
      </c>
    </row>
    <row r="146" customFormat="false" ht="12.75" hidden="false" customHeight="false" outlineLevel="0" collapsed="false">
      <c r="A146" s="0" t="n">
        <v>2500</v>
      </c>
      <c r="B146" s="0" t="s">
        <v>120</v>
      </c>
    </row>
    <row r="147" customFormat="false" ht="12.75" hidden="false" customHeight="false" outlineLevel="0" collapsed="false">
      <c r="A147" s="0" t="n">
        <v>2520</v>
      </c>
      <c r="B147" s="0" t="s">
        <v>121</v>
      </c>
    </row>
    <row r="148" customFormat="false" ht="12.75" hidden="false" customHeight="false" outlineLevel="0" collapsed="false">
      <c r="A148" s="0" t="n">
        <v>2530</v>
      </c>
      <c r="B148" s="0" t="s">
        <v>122</v>
      </c>
    </row>
    <row r="149" customFormat="false" ht="12.75" hidden="false" customHeight="false" outlineLevel="0" collapsed="false">
      <c r="A149" s="0" t="n">
        <v>2531</v>
      </c>
      <c r="B149" s="0" t="s">
        <v>122</v>
      </c>
    </row>
    <row r="150" customFormat="false" ht="12.75" hidden="false" customHeight="false" outlineLevel="0" collapsed="false">
      <c r="A150" s="0" t="n">
        <v>2540</v>
      </c>
      <c r="B150" s="0" t="s">
        <v>123</v>
      </c>
    </row>
    <row r="151" customFormat="false" ht="12.75" hidden="false" customHeight="false" outlineLevel="0" collapsed="false">
      <c r="A151" s="0" t="n">
        <v>2547</v>
      </c>
      <c r="B151" s="0" t="s">
        <v>124</v>
      </c>
    </row>
    <row r="152" customFormat="false" ht="12.75" hidden="false" customHeight="false" outlineLevel="0" collapsed="false">
      <c r="A152" s="0" t="n">
        <v>2550</v>
      </c>
      <c r="B152" s="0" t="s">
        <v>125</v>
      </c>
    </row>
    <row r="153" customFormat="false" ht="12.75" hidden="false" customHeight="false" outlineLevel="0" collapsed="false">
      <c r="A153" s="0" t="n">
        <v>2560</v>
      </c>
      <c r="B153" s="0" t="s">
        <v>126</v>
      </c>
    </row>
    <row r="154" customFormat="false" ht="12.75" hidden="false" customHeight="false" outlineLevel="0" collapsed="false">
      <c r="A154" s="0" t="n">
        <v>2570</v>
      </c>
      <c r="B154" s="0" t="s">
        <v>127</v>
      </c>
    </row>
    <row r="155" customFormat="false" ht="12.75" hidden="false" customHeight="false" outlineLevel="0" collapsed="false">
      <c r="A155" s="0" t="n">
        <v>2580</v>
      </c>
      <c r="B155" s="0" t="s">
        <v>128</v>
      </c>
    </row>
    <row r="156" customFormat="false" ht="12.75" hidden="false" customHeight="false" outlineLevel="0" collapsed="false">
      <c r="A156" s="0" t="n">
        <v>2590</v>
      </c>
      <c r="B156" s="0" t="s">
        <v>129</v>
      </c>
    </row>
    <row r="157" customFormat="false" ht="12.75" hidden="false" customHeight="false" outlineLevel="0" collapsed="false">
      <c r="A157" s="0" t="n">
        <v>2600</v>
      </c>
      <c r="B157" s="0" t="s">
        <v>130</v>
      </c>
    </row>
    <row r="158" customFormat="false" ht="12.75" hidden="false" customHeight="false" outlineLevel="0" collapsed="false">
      <c r="A158" s="0" t="n">
        <v>2610</v>
      </c>
      <c r="B158" s="0" t="s">
        <v>77</v>
      </c>
    </row>
    <row r="159" customFormat="false" ht="12.75" hidden="false" customHeight="false" outlineLevel="0" collapsed="false">
      <c r="A159" s="0" t="n">
        <v>2620</v>
      </c>
      <c r="B159" s="0" t="s">
        <v>131</v>
      </c>
    </row>
    <row r="160" customFormat="false" ht="12.75" hidden="false" customHeight="false" outlineLevel="0" collapsed="false">
      <c r="A160" s="0" t="n">
        <v>2627</v>
      </c>
      <c r="B160" s="0" t="s">
        <v>132</v>
      </c>
    </row>
    <row r="161" customFormat="false" ht="12.75" hidden="false" customHeight="false" outlineLevel="0" collapsed="false">
      <c r="A161" s="0" t="n">
        <v>2630</v>
      </c>
      <c r="B161" s="0" t="s">
        <v>133</v>
      </c>
    </row>
    <row r="162" customFormat="false" ht="12.75" hidden="false" customHeight="false" outlineLevel="0" collapsed="false">
      <c r="A162" s="0" t="n">
        <v>2640</v>
      </c>
      <c r="B162" s="0" t="s">
        <v>134</v>
      </c>
    </row>
    <row r="163" customFormat="false" ht="12.75" hidden="false" customHeight="false" outlineLevel="0" collapsed="false">
      <c r="A163" s="0" t="n">
        <v>2650</v>
      </c>
      <c r="B163" s="0" t="s">
        <v>135</v>
      </c>
    </row>
    <row r="164" customFormat="false" ht="12.75" hidden="false" customHeight="false" outlineLevel="0" collapsed="false">
      <c r="A164" s="0" t="n">
        <v>2660</v>
      </c>
      <c r="B164" s="0" t="s">
        <v>136</v>
      </c>
    </row>
    <row r="165" customFormat="false" ht="12.75" hidden="false" customHeight="false" outlineLevel="0" collapsed="false">
      <c r="A165" s="0" t="n">
        <v>2800</v>
      </c>
      <c r="B165" s="0" t="s">
        <v>137</v>
      </c>
    </row>
    <row r="166" customFormat="false" ht="12.75" hidden="false" customHeight="false" outlineLevel="0" collapsed="false">
      <c r="A166" s="0" t="n">
        <v>2801</v>
      </c>
      <c r="B166" s="0" t="s">
        <v>138</v>
      </c>
    </row>
    <row r="167" customFormat="false" ht="12.75" hidden="false" customHeight="false" outlineLevel="0" collapsed="false">
      <c r="A167" s="0" t="n">
        <v>2811</v>
      </c>
      <c r="B167" s="0" t="s">
        <v>139</v>
      </c>
    </row>
    <row r="168" customFormat="false" ht="12.75" hidden="false" customHeight="false" outlineLevel="0" collapsed="false">
      <c r="A168" s="0" t="n">
        <v>2812</v>
      </c>
      <c r="B168" s="0" t="s">
        <v>137</v>
      </c>
    </row>
    <row r="169" customFormat="false" ht="12.75" hidden="false" customHeight="false" outlineLevel="0" collapsed="false">
      <c r="A169" s="0" t="n">
        <v>2820</v>
      </c>
      <c r="B169" s="0" t="s">
        <v>140</v>
      </c>
    </row>
    <row r="170" customFormat="false" ht="12.75" hidden="false" customHeight="false" outlineLevel="0" collapsed="false">
      <c r="A170" s="0" t="n">
        <v>2830</v>
      </c>
      <c r="B170" s="0" t="s">
        <v>141</v>
      </c>
    </row>
    <row r="171" customFormat="false" ht="12.75" hidden="false" customHeight="false" outlineLevel="0" collapsed="false">
      <c r="A171" s="0" t="n">
        <v>2840</v>
      </c>
      <c r="B171" s="0" t="s">
        <v>142</v>
      </c>
    </row>
    <row r="172" customFormat="false" ht="12.75" hidden="false" customHeight="false" outlineLevel="0" collapsed="false">
      <c r="A172" s="0" t="n">
        <v>2845</v>
      </c>
      <c r="B172" s="0" t="s">
        <v>143</v>
      </c>
    </row>
    <row r="173" customFormat="false" ht="12.75" hidden="false" customHeight="false" outlineLevel="0" collapsed="false">
      <c r="A173" s="0" t="n">
        <v>2850</v>
      </c>
      <c r="B173" s="0" t="s">
        <v>144</v>
      </c>
    </row>
    <row r="174" customFormat="false" ht="12.75" hidden="false" customHeight="false" outlineLevel="0" collapsed="false">
      <c r="A174" s="0" t="n">
        <v>2860</v>
      </c>
      <c r="B174" s="0" t="s">
        <v>145</v>
      </c>
    </row>
    <row r="175" customFormat="false" ht="12.75" hidden="false" customHeight="false" outlineLevel="0" collapsed="false">
      <c r="A175" s="0" t="n">
        <v>2861</v>
      </c>
      <c r="B175" s="0" t="s">
        <v>145</v>
      </c>
    </row>
    <row r="176" customFormat="false" ht="12.75" hidden="false" customHeight="false" outlineLevel="0" collapsed="false">
      <c r="A176" s="0" t="n">
        <v>2870</v>
      </c>
      <c r="B176" s="0" t="s">
        <v>146</v>
      </c>
    </row>
    <row r="177" customFormat="false" ht="12.75" hidden="false" customHeight="false" outlineLevel="0" collapsed="false">
      <c r="A177" s="0" t="n">
        <v>2880</v>
      </c>
      <c r="B177" s="0" t="s">
        <v>147</v>
      </c>
    </row>
    <row r="178" customFormat="false" ht="12.75" hidden="false" customHeight="false" outlineLevel="0" collapsed="false">
      <c r="A178" s="0" t="n">
        <v>2890</v>
      </c>
      <c r="B178" s="0" t="s">
        <v>148</v>
      </c>
    </row>
    <row r="179" customFormat="false" ht="12.75" hidden="false" customHeight="false" outlineLevel="0" collapsed="false">
      <c r="A179" s="0" t="n">
        <v>2900</v>
      </c>
      <c r="B179" s="0" t="s">
        <v>149</v>
      </c>
    </row>
    <row r="180" customFormat="false" ht="12.75" hidden="false" customHeight="false" outlineLevel="0" collapsed="false">
      <c r="A180" s="0" t="n">
        <v>2910</v>
      </c>
      <c r="B180" s="0" t="s">
        <v>150</v>
      </c>
    </row>
    <row r="181" customFormat="false" ht="12.75" hidden="false" customHeight="false" outlineLevel="0" collapsed="false">
      <c r="A181" s="0" t="n">
        <v>2920</v>
      </c>
      <c r="B181" s="0" t="s">
        <v>151</v>
      </c>
    </row>
    <row r="182" customFormat="false" ht="12.75" hidden="false" customHeight="false" outlineLevel="0" collapsed="false">
      <c r="A182" s="0" t="n">
        <v>2930</v>
      </c>
      <c r="B182" s="0" t="s">
        <v>152</v>
      </c>
    </row>
    <row r="183" customFormat="false" ht="12.75" hidden="false" customHeight="false" outlineLevel="0" collapsed="false">
      <c r="A183" s="0" t="n">
        <v>2940</v>
      </c>
      <c r="B183" s="0" t="s">
        <v>153</v>
      </c>
    </row>
    <row r="184" customFormat="false" ht="12.75" hidden="false" customHeight="false" outlineLevel="0" collapsed="false">
      <c r="A184" s="0" t="n">
        <v>2950</v>
      </c>
      <c r="B184" s="0" t="s">
        <v>154</v>
      </c>
    </row>
    <row r="185" customFormat="false" ht="12.75" hidden="false" customHeight="false" outlineLevel="0" collapsed="false">
      <c r="A185" s="0" t="n">
        <v>2960</v>
      </c>
      <c r="B185" s="0" t="s">
        <v>155</v>
      </c>
    </row>
    <row r="186" customFormat="false" ht="12.75" hidden="false" customHeight="false" outlineLevel="0" collapsed="false">
      <c r="A186" s="0" t="n">
        <v>2970</v>
      </c>
      <c r="B186" s="0" t="s">
        <v>156</v>
      </c>
    </row>
    <row r="187" customFormat="false" ht="12.75" hidden="false" customHeight="false" outlineLevel="0" collapsed="false">
      <c r="A187" s="0" t="n">
        <v>2980</v>
      </c>
      <c r="B187" s="0" t="s">
        <v>157</v>
      </c>
    </row>
    <row r="188" customFormat="false" ht="12.75" hidden="false" customHeight="false" outlineLevel="0" collapsed="false">
      <c r="A188" s="0" t="n">
        <v>2990</v>
      </c>
      <c r="B188" s="0" t="s">
        <v>158</v>
      </c>
    </row>
    <row r="189" customFormat="false" ht="12.75" hidden="false" customHeight="false" outlineLevel="0" collapsed="false">
      <c r="A189" s="0" t="n">
        <v>3000</v>
      </c>
      <c r="B189" s="0" t="s">
        <v>159</v>
      </c>
    </row>
    <row r="190" customFormat="false" ht="12.75" hidden="false" customHeight="false" outlineLevel="0" collapsed="false">
      <c r="A190" s="0" t="n">
        <v>3001</v>
      </c>
      <c r="B190" s="0" t="s">
        <v>160</v>
      </c>
    </row>
    <row r="191" customFormat="false" ht="12.75" hidden="false" customHeight="false" outlineLevel="0" collapsed="false">
      <c r="A191" s="0" t="n">
        <v>3010</v>
      </c>
      <c r="B191" s="0" t="s">
        <v>161</v>
      </c>
    </row>
    <row r="192" customFormat="false" ht="12.75" hidden="false" customHeight="false" outlineLevel="0" collapsed="false">
      <c r="A192" s="0" t="n">
        <v>3012</v>
      </c>
      <c r="B192" s="0" t="s">
        <v>159</v>
      </c>
    </row>
    <row r="193" customFormat="false" ht="12.75" hidden="false" customHeight="false" outlineLevel="0" collapsed="false">
      <c r="A193" s="0" t="n">
        <v>3018</v>
      </c>
      <c r="B193" s="0" t="s">
        <v>159</v>
      </c>
    </row>
    <row r="194" customFormat="false" ht="12.75" hidden="false" customHeight="false" outlineLevel="0" collapsed="false">
      <c r="A194" s="0" t="n">
        <v>3020</v>
      </c>
      <c r="B194" s="0" t="s">
        <v>162</v>
      </c>
    </row>
    <row r="195" customFormat="false" ht="12.75" hidden="false" customHeight="false" outlineLevel="0" collapsed="false">
      <c r="A195" s="0" t="n">
        <v>3040</v>
      </c>
      <c r="B195" s="0" t="s">
        <v>163</v>
      </c>
    </row>
    <row r="196" customFormat="false" ht="12.75" hidden="false" customHeight="false" outlineLevel="0" collapsed="false">
      <c r="A196" s="0" t="n">
        <v>3041</v>
      </c>
      <c r="B196" s="0" t="s">
        <v>164</v>
      </c>
    </row>
    <row r="197" customFormat="false" ht="12.75" hidden="false" customHeight="false" outlineLevel="0" collapsed="false">
      <c r="A197" s="0" t="n">
        <v>3045</v>
      </c>
      <c r="B197" s="0" t="s">
        <v>165</v>
      </c>
    </row>
    <row r="198" customFormat="false" ht="12.75" hidden="false" customHeight="false" outlineLevel="0" collapsed="false">
      <c r="A198" s="0" t="n">
        <v>3050</v>
      </c>
      <c r="B198" s="0" t="s">
        <v>165</v>
      </c>
    </row>
    <row r="199" customFormat="false" ht="12.75" hidden="false" customHeight="false" outlineLevel="0" collapsed="false">
      <c r="A199" s="0" t="n">
        <v>3051</v>
      </c>
      <c r="B199" s="0" t="s">
        <v>165</v>
      </c>
    </row>
    <row r="200" customFormat="false" ht="12.75" hidden="false" customHeight="false" outlineLevel="0" collapsed="false">
      <c r="A200" s="0" t="n">
        <v>3052</v>
      </c>
      <c r="B200" s="0" t="s">
        <v>166</v>
      </c>
    </row>
    <row r="201" customFormat="false" ht="12.75" hidden="false" customHeight="false" outlineLevel="0" collapsed="false">
      <c r="A201" s="0" t="n">
        <v>3053</v>
      </c>
      <c r="B201" s="0" t="s">
        <v>167</v>
      </c>
    </row>
    <row r="202" customFormat="false" ht="12.75" hidden="false" customHeight="false" outlineLevel="0" collapsed="false">
      <c r="A202" s="0" t="n">
        <v>3060</v>
      </c>
      <c r="B202" s="0" t="s">
        <v>168</v>
      </c>
    </row>
    <row r="203" customFormat="false" ht="12.75" hidden="false" customHeight="false" outlineLevel="0" collapsed="false">
      <c r="A203" s="0" t="n">
        <v>3061</v>
      </c>
      <c r="B203" s="0" t="s">
        <v>168</v>
      </c>
    </row>
    <row r="204" customFormat="false" ht="12.75" hidden="false" customHeight="false" outlineLevel="0" collapsed="false">
      <c r="A204" s="0" t="n">
        <v>3070</v>
      </c>
      <c r="B204" s="0" t="s">
        <v>169</v>
      </c>
    </row>
    <row r="205" customFormat="false" ht="12.75" hidden="false" customHeight="false" outlineLevel="0" collapsed="false">
      <c r="A205" s="0" t="n">
        <v>3071</v>
      </c>
      <c r="B205" s="0" t="s">
        <v>170</v>
      </c>
    </row>
    <row r="206" customFormat="false" ht="12.75" hidden="false" customHeight="false" outlineLevel="0" collapsed="false">
      <c r="A206" s="0" t="n">
        <v>3078</v>
      </c>
      <c r="B206" s="0" t="s">
        <v>171</v>
      </c>
    </row>
    <row r="207" customFormat="false" ht="12.75" hidden="false" customHeight="false" outlineLevel="0" collapsed="false">
      <c r="A207" s="0" t="n">
        <v>3080</v>
      </c>
      <c r="B207" s="0" t="s">
        <v>172</v>
      </c>
    </row>
    <row r="208" customFormat="false" ht="12.75" hidden="false" customHeight="false" outlineLevel="0" collapsed="false">
      <c r="A208" s="0" t="n">
        <v>3090</v>
      </c>
      <c r="B208" s="0" t="s">
        <v>173</v>
      </c>
    </row>
    <row r="209" customFormat="false" ht="12.75" hidden="false" customHeight="false" outlineLevel="0" collapsed="false">
      <c r="A209" s="0" t="n">
        <v>3110</v>
      </c>
      <c r="B209" s="0" t="s">
        <v>174</v>
      </c>
    </row>
    <row r="210" customFormat="false" ht="12.75" hidden="false" customHeight="false" outlineLevel="0" collapsed="false">
      <c r="A210" s="0" t="n">
        <v>3111</v>
      </c>
      <c r="B210" s="0" t="s">
        <v>174</v>
      </c>
    </row>
    <row r="211" customFormat="false" ht="12.75" hidden="false" customHeight="false" outlineLevel="0" collapsed="false">
      <c r="A211" s="0" t="n">
        <v>3118</v>
      </c>
      <c r="B211" s="0" t="s">
        <v>174</v>
      </c>
    </row>
    <row r="212" customFormat="false" ht="12.75" hidden="false" customHeight="false" outlineLevel="0" collapsed="false">
      <c r="A212" s="0" t="n">
        <v>3120</v>
      </c>
      <c r="B212" s="0" t="s">
        <v>175</v>
      </c>
    </row>
    <row r="213" customFormat="false" ht="12.75" hidden="false" customHeight="false" outlineLevel="0" collapsed="false">
      <c r="A213" s="0" t="n">
        <v>3128</v>
      </c>
      <c r="B213" s="0" t="s">
        <v>176</v>
      </c>
    </row>
    <row r="214" customFormat="false" ht="12.75" hidden="false" customHeight="false" outlineLevel="0" collapsed="false">
      <c r="A214" s="0" t="n">
        <v>3130</v>
      </c>
      <c r="B214" s="0" t="s">
        <v>177</v>
      </c>
    </row>
    <row r="215" customFormat="false" ht="12.75" hidden="false" customHeight="false" outlineLevel="0" collapsed="false">
      <c r="A215" s="0" t="n">
        <v>3140</v>
      </c>
      <c r="B215" s="0" t="s">
        <v>178</v>
      </c>
    </row>
    <row r="216" customFormat="false" ht="12.75" hidden="false" customHeight="false" outlineLevel="0" collapsed="false">
      <c r="A216" s="0" t="n">
        <v>3150</v>
      </c>
      <c r="B216" s="0" t="s">
        <v>179</v>
      </c>
    </row>
    <row r="217" customFormat="false" ht="12.75" hidden="false" customHeight="false" outlineLevel="0" collapsed="false">
      <c r="A217" s="0" t="n">
        <v>3190</v>
      </c>
      <c r="B217" s="0" t="s">
        <v>180</v>
      </c>
    </row>
    <row r="218" customFormat="false" ht="12.75" hidden="false" customHeight="false" outlineLevel="0" collapsed="false">
      <c r="A218" s="0" t="n">
        <v>3191</v>
      </c>
      <c r="B218" s="0" t="s">
        <v>181</v>
      </c>
    </row>
    <row r="219" customFormat="false" ht="12.75" hidden="false" customHeight="false" outlineLevel="0" collapsed="false">
      <c r="A219" s="0" t="n">
        <v>3200</v>
      </c>
      <c r="B219" s="0" t="s">
        <v>182</v>
      </c>
    </row>
    <row r="220" customFormat="false" ht="12.75" hidden="false" customHeight="false" outlineLevel="0" collapsed="false">
      <c r="A220" s="0" t="n">
        <v>3201</v>
      </c>
      <c r="B220" s="0" t="s">
        <v>182</v>
      </c>
    </row>
    <row r="221" customFormat="false" ht="12.75" hidden="false" customHeight="false" outlineLevel="0" collapsed="false">
      <c r="A221" s="0" t="n">
        <v>3202</v>
      </c>
      <c r="B221" s="0" t="s">
        <v>182</v>
      </c>
    </row>
    <row r="222" customFormat="false" ht="12.75" hidden="false" customHeight="false" outlineLevel="0" collapsed="false">
      <c r="A222" s="0" t="n">
        <v>3210</v>
      </c>
      <c r="B222" s="0" t="s">
        <v>164</v>
      </c>
    </row>
    <row r="223" customFormat="false" ht="12.75" hidden="false" customHeight="false" outlineLevel="0" collapsed="false">
      <c r="A223" s="0" t="n">
        <v>3211</v>
      </c>
      <c r="B223" s="0" t="s">
        <v>183</v>
      </c>
    </row>
    <row r="224" customFormat="false" ht="12.75" hidden="false" customHeight="false" outlineLevel="0" collapsed="false">
      <c r="A224" s="0" t="n">
        <v>3220</v>
      </c>
      <c r="B224" s="0" t="s">
        <v>184</v>
      </c>
    </row>
    <row r="225" customFormat="false" ht="12.75" hidden="false" customHeight="false" outlineLevel="0" collapsed="false">
      <c r="A225" s="0" t="n">
        <v>3221</v>
      </c>
      <c r="B225" s="0" t="s">
        <v>184</v>
      </c>
    </row>
    <row r="226" customFormat="false" ht="12.75" hidden="false" customHeight="false" outlineLevel="0" collapsed="false">
      <c r="A226" s="0" t="n">
        <v>3270</v>
      </c>
      <c r="B226" s="0" t="s">
        <v>185</v>
      </c>
    </row>
    <row r="227" customFormat="false" ht="12.75" hidden="false" customHeight="false" outlineLevel="0" collapsed="false">
      <c r="A227" s="0" t="n">
        <v>3271</v>
      </c>
      <c r="B227" s="0" t="s">
        <v>185</v>
      </c>
    </row>
    <row r="228" customFormat="false" ht="12.75" hidden="false" customHeight="false" outlineLevel="0" collapsed="false">
      <c r="A228" s="0" t="n">
        <v>3272</v>
      </c>
      <c r="B228" s="0" t="s">
        <v>185</v>
      </c>
    </row>
    <row r="229" customFormat="false" ht="12.75" hidden="false" customHeight="false" outlineLevel="0" collapsed="false">
      <c r="A229" s="0" t="n">
        <v>3290</v>
      </c>
      <c r="B229" s="0" t="s">
        <v>186</v>
      </c>
    </row>
    <row r="230" customFormat="false" ht="12.75" hidden="false" customHeight="false" outlineLevel="0" collapsed="false">
      <c r="A230" s="0" t="n">
        <v>3293</v>
      </c>
      <c r="B230" s="0" t="s">
        <v>187</v>
      </c>
    </row>
    <row r="231" customFormat="false" ht="12.75" hidden="false" customHeight="false" outlineLevel="0" collapsed="false">
      <c r="A231" s="0" t="n">
        <v>3294</v>
      </c>
      <c r="B231" s="0" t="s">
        <v>186</v>
      </c>
    </row>
    <row r="232" customFormat="false" ht="12.75" hidden="false" customHeight="false" outlineLevel="0" collapsed="false">
      <c r="A232" s="0" t="n">
        <v>3300</v>
      </c>
      <c r="B232" s="0" t="s">
        <v>188</v>
      </c>
    </row>
    <row r="233" customFormat="false" ht="12.75" hidden="false" customHeight="false" outlineLevel="0" collapsed="false">
      <c r="A233" s="0" t="n">
        <v>3320</v>
      </c>
      <c r="B233" s="0" t="s">
        <v>189</v>
      </c>
    </row>
    <row r="234" customFormat="false" ht="12.75" hidden="false" customHeight="false" outlineLevel="0" collapsed="false">
      <c r="A234" s="0" t="n">
        <v>3321</v>
      </c>
      <c r="B234" s="0" t="s">
        <v>189</v>
      </c>
    </row>
    <row r="235" customFormat="false" ht="12.75" hidden="false" customHeight="false" outlineLevel="0" collapsed="false">
      <c r="A235" s="0" t="n">
        <v>3350</v>
      </c>
      <c r="B235" s="0" t="s">
        <v>190</v>
      </c>
    </row>
    <row r="236" customFormat="false" ht="12.75" hidden="false" customHeight="false" outlineLevel="0" collapsed="false">
      <c r="A236" s="0" t="n">
        <v>3360</v>
      </c>
      <c r="B236" s="0" t="s">
        <v>191</v>
      </c>
    </row>
    <row r="237" customFormat="false" ht="12.75" hidden="false" customHeight="false" outlineLevel="0" collapsed="false">
      <c r="A237" s="0" t="n">
        <v>3370</v>
      </c>
      <c r="B237" s="0" t="s">
        <v>192</v>
      </c>
    </row>
    <row r="238" customFormat="false" ht="12.75" hidden="false" customHeight="false" outlineLevel="0" collapsed="false">
      <c r="A238" s="0" t="n">
        <v>3380</v>
      </c>
      <c r="B238" s="0" t="s">
        <v>193</v>
      </c>
    </row>
    <row r="239" customFormat="false" ht="12.75" hidden="false" customHeight="false" outlineLevel="0" collapsed="false">
      <c r="A239" s="0" t="n">
        <v>3381</v>
      </c>
      <c r="B239" s="0" t="s">
        <v>194</v>
      </c>
    </row>
    <row r="240" customFormat="false" ht="12.75" hidden="false" customHeight="false" outlineLevel="0" collapsed="false">
      <c r="A240" s="0" t="n">
        <v>3384</v>
      </c>
      <c r="B240" s="0" t="s">
        <v>195</v>
      </c>
    </row>
    <row r="241" customFormat="false" ht="12.75" hidden="false" customHeight="false" outlineLevel="0" collapsed="false">
      <c r="A241" s="0" t="n">
        <v>3390</v>
      </c>
      <c r="B241" s="0" t="s">
        <v>196</v>
      </c>
    </row>
    <row r="242" customFormat="false" ht="12.75" hidden="false" customHeight="false" outlineLevel="0" collapsed="false">
      <c r="A242" s="0" t="n">
        <v>3391</v>
      </c>
      <c r="B242" s="0" t="s">
        <v>197</v>
      </c>
    </row>
    <row r="243" customFormat="false" ht="12.75" hidden="false" customHeight="false" outlineLevel="0" collapsed="false">
      <c r="A243" s="0" t="n">
        <v>3400</v>
      </c>
      <c r="B243" s="0" t="s">
        <v>198</v>
      </c>
    </row>
    <row r="244" customFormat="false" ht="12.75" hidden="false" customHeight="false" outlineLevel="0" collapsed="false">
      <c r="A244" s="0" t="n">
        <v>3401</v>
      </c>
      <c r="B244" s="0" t="s">
        <v>198</v>
      </c>
    </row>
    <row r="245" customFormat="false" ht="12.75" hidden="false" customHeight="false" outlineLevel="0" collapsed="false">
      <c r="A245" s="0" t="n">
        <v>3404</v>
      </c>
      <c r="B245" s="0" t="s">
        <v>199</v>
      </c>
    </row>
    <row r="246" customFormat="false" ht="12.75" hidden="false" customHeight="false" outlineLevel="0" collapsed="false">
      <c r="A246" s="0" t="n">
        <v>3440</v>
      </c>
      <c r="B246" s="0" t="s">
        <v>200</v>
      </c>
    </row>
    <row r="247" customFormat="false" ht="12.75" hidden="false" customHeight="false" outlineLevel="0" collapsed="false">
      <c r="A247" s="0" t="n">
        <v>3450</v>
      </c>
      <c r="B247" s="0" t="s">
        <v>115</v>
      </c>
    </row>
    <row r="248" customFormat="false" ht="12.75" hidden="false" customHeight="false" outlineLevel="0" collapsed="false">
      <c r="A248" s="0" t="n">
        <v>3460</v>
      </c>
      <c r="B248" s="0" t="s">
        <v>201</v>
      </c>
    </row>
    <row r="249" customFormat="false" ht="12.75" hidden="false" customHeight="false" outlineLevel="0" collapsed="false">
      <c r="A249" s="0" t="n">
        <v>3461</v>
      </c>
      <c r="B249" s="0" t="s">
        <v>201</v>
      </c>
    </row>
    <row r="250" customFormat="false" ht="12.75" hidden="false" customHeight="false" outlineLevel="0" collapsed="false">
      <c r="A250" s="0" t="n">
        <v>3470</v>
      </c>
      <c r="B250" s="0" t="s">
        <v>202</v>
      </c>
    </row>
    <row r="251" customFormat="false" ht="12.75" hidden="false" customHeight="false" outlineLevel="0" collapsed="false">
      <c r="A251" s="0" t="n">
        <v>3471</v>
      </c>
      <c r="B251" s="0" t="s">
        <v>203</v>
      </c>
    </row>
    <row r="252" customFormat="false" ht="12.75" hidden="false" customHeight="false" outlineLevel="0" collapsed="false">
      <c r="A252" s="0" t="n">
        <v>3472</v>
      </c>
      <c r="B252" s="0" t="s">
        <v>204</v>
      </c>
    </row>
    <row r="253" customFormat="false" ht="12.75" hidden="false" customHeight="false" outlineLevel="0" collapsed="false">
      <c r="A253" s="0" t="n">
        <v>3473</v>
      </c>
      <c r="B253" s="0" t="s">
        <v>202</v>
      </c>
    </row>
    <row r="254" customFormat="false" ht="12.75" hidden="false" customHeight="false" outlineLevel="0" collapsed="false">
      <c r="A254" s="0" t="n">
        <v>3500</v>
      </c>
      <c r="B254" s="0" t="s">
        <v>205</v>
      </c>
    </row>
    <row r="255" customFormat="false" ht="12.75" hidden="false" customHeight="false" outlineLevel="0" collapsed="false">
      <c r="A255" s="0" t="n">
        <v>3501</v>
      </c>
      <c r="B255" s="0" t="s">
        <v>205</v>
      </c>
    </row>
    <row r="256" customFormat="false" ht="12.75" hidden="false" customHeight="false" outlineLevel="0" collapsed="false">
      <c r="A256" s="0" t="n">
        <v>3510</v>
      </c>
      <c r="B256" s="0" t="s">
        <v>206</v>
      </c>
    </row>
    <row r="257" customFormat="false" ht="12.75" hidden="false" customHeight="false" outlineLevel="0" collapsed="false">
      <c r="A257" s="0" t="n">
        <v>3511</v>
      </c>
      <c r="B257" s="0" t="s">
        <v>207</v>
      </c>
    </row>
    <row r="258" customFormat="false" ht="12.75" hidden="false" customHeight="false" outlineLevel="0" collapsed="false">
      <c r="A258" s="0" t="n">
        <v>3512</v>
      </c>
      <c r="B258" s="0" t="s">
        <v>205</v>
      </c>
    </row>
    <row r="259" customFormat="false" ht="12.75" hidden="false" customHeight="false" outlineLevel="0" collapsed="false">
      <c r="A259" s="0" t="n">
        <v>3520</v>
      </c>
      <c r="B259" s="0" t="s">
        <v>208</v>
      </c>
    </row>
    <row r="260" customFormat="false" ht="12.75" hidden="false" customHeight="false" outlineLevel="0" collapsed="false">
      <c r="A260" s="0" t="n">
        <v>3530</v>
      </c>
      <c r="B260" s="0" t="s">
        <v>209</v>
      </c>
    </row>
    <row r="261" customFormat="false" ht="12.75" hidden="false" customHeight="false" outlineLevel="0" collapsed="false">
      <c r="A261" s="0" t="n">
        <v>3540</v>
      </c>
      <c r="B261" s="0" t="s">
        <v>210</v>
      </c>
    </row>
    <row r="262" customFormat="false" ht="12.75" hidden="false" customHeight="false" outlineLevel="0" collapsed="false">
      <c r="A262" s="0" t="n">
        <v>3545</v>
      </c>
      <c r="B262" s="0" t="s">
        <v>211</v>
      </c>
    </row>
    <row r="263" customFormat="false" ht="12.75" hidden="false" customHeight="false" outlineLevel="0" collapsed="false">
      <c r="A263" s="0" t="n">
        <v>3550</v>
      </c>
      <c r="B263" s="0" t="s">
        <v>212</v>
      </c>
    </row>
    <row r="264" customFormat="false" ht="12.75" hidden="false" customHeight="false" outlineLevel="0" collapsed="false">
      <c r="A264" s="0" t="n">
        <v>3560</v>
      </c>
      <c r="B264" s="0" t="s">
        <v>213</v>
      </c>
    </row>
    <row r="265" customFormat="false" ht="12.75" hidden="false" customHeight="false" outlineLevel="0" collapsed="false">
      <c r="A265" s="0" t="n">
        <v>3570</v>
      </c>
      <c r="B265" s="0" t="s">
        <v>214</v>
      </c>
    </row>
    <row r="266" customFormat="false" ht="12.75" hidden="false" customHeight="false" outlineLevel="0" collapsed="false">
      <c r="A266" s="0" t="n">
        <v>3580</v>
      </c>
      <c r="B266" s="0" t="s">
        <v>215</v>
      </c>
    </row>
    <row r="267" customFormat="false" ht="12.75" hidden="false" customHeight="false" outlineLevel="0" collapsed="false">
      <c r="A267" s="0" t="n">
        <v>3581</v>
      </c>
      <c r="B267" s="0" t="s">
        <v>216</v>
      </c>
    </row>
    <row r="268" customFormat="false" ht="12.75" hidden="false" customHeight="false" outlineLevel="0" collapsed="false">
      <c r="A268" s="0" t="n">
        <v>3582</v>
      </c>
      <c r="B268" s="0" t="s">
        <v>217</v>
      </c>
    </row>
    <row r="269" customFormat="false" ht="12.75" hidden="false" customHeight="false" outlineLevel="0" collapsed="false">
      <c r="A269" s="0" t="n">
        <v>3583</v>
      </c>
      <c r="B269" s="0" t="s">
        <v>215</v>
      </c>
    </row>
    <row r="270" customFormat="false" ht="12.75" hidden="false" customHeight="false" outlineLevel="0" collapsed="false">
      <c r="A270" s="0" t="n">
        <v>3590</v>
      </c>
      <c r="B270" s="0" t="s">
        <v>218</v>
      </c>
    </row>
    <row r="271" customFormat="false" ht="12.75" hidden="false" customHeight="false" outlineLevel="0" collapsed="false">
      <c r="A271" s="0" t="n">
        <v>3600</v>
      </c>
      <c r="B271" s="0" t="s">
        <v>219</v>
      </c>
    </row>
    <row r="272" customFormat="false" ht="12.75" hidden="false" customHeight="false" outlineLevel="0" collapsed="false">
      <c r="A272" s="0" t="n">
        <v>3620</v>
      </c>
      <c r="B272" s="0" t="s">
        <v>220</v>
      </c>
    </row>
    <row r="273" customFormat="false" ht="12.75" hidden="false" customHeight="false" outlineLevel="0" collapsed="false">
      <c r="A273" s="0" t="n">
        <v>3621</v>
      </c>
      <c r="B273" s="0" t="s">
        <v>220</v>
      </c>
    </row>
    <row r="274" customFormat="false" ht="12.75" hidden="false" customHeight="false" outlineLevel="0" collapsed="false">
      <c r="A274" s="0" t="n">
        <v>3630</v>
      </c>
      <c r="B274" s="0" t="s">
        <v>221</v>
      </c>
    </row>
    <row r="275" customFormat="false" ht="12.75" hidden="false" customHeight="false" outlineLevel="0" collapsed="false">
      <c r="A275" s="0" t="n">
        <v>3631</v>
      </c>
      <c r="B275" s="0" t="s">
        <v>222</v>
      </c>
    </row>
    <row r="276" customFormat="false" ht="12.75" hidden="false" customHeight="false" outlineLevel="0" collapsed="false">
      <c r="A276" s="0" t="n">
        <v>3640</v>
      </c>
      <c r="B276" s="0" t="s">
        <v>223</v>
      </c>
    </row>
    <row r="277" customFormat="false" ht="12.75" hidden="false" customHeight="false" outlineLevel="0" collapsed="false">
      <c r="A277" s="0" t="n">
        <v>3650</v>
      </c>
      <c r="B277" s="0" t="s">
        <v>224</v>
      </c>
    </row>
    <row r="278" customFormat="false" ht="12.75" hidden="false" customHeight="false" outlineLevel="0" collapsed="false">
      <c r="A278" s="0" t="n">
        <v>3660</v>
      </c>
      <c r="B278" s="0" t="s">
        <v>225</v>
      </c>
    </row>
    <row r="279" customFormat="false" ht="12.75" hidden="false" customHeight="false" outlineLevel="0" collapsed="false">
      <c r="A279" s="0" t="n">
        <v>3665</v>
      </c>
      <c r="B279" s="0" t="s">
        <v>226</v>
      </c>
    </row>
    <row r="280" customFormat="false" ht="12.75" hidden="false" customHeight="false" outlineLevel="0" collapsed="false">
      <c r="A280" s="0" t="n">
        <v>3668</v>
      </c>
      <c r="B280" s="0" t="s">
        <v>226</v>
      </c>
    </row>
    <row r="281" customFormat="false" ht="12.75" hidden="false" customHeight="false" outlineLevel="0" collapsed="false">
      <c r="A281" s="0" t="n">
        <v>3670</v>
      </c>
      <c r="B281" s="0" t="s">
        <v>227</v>
      </c>
    </row>
    <row r="282" customFormat="false" ht="12.75" hidden="false" customHeight="false" outlineLevel="0" collapsed="false">
      <c r="A282" s="0" t="n">
        <v>3680</v>
      </c>
      <c r="B282" s="0" t="s">
        <v>228</v>
      </c>
    </row>
    <row r="283" customFormat="false" ht="12.75" hidden="false" customHeight="false" outlineLevel="0" collapsed="false">
      <c r="A283" s="0" t="n">
        <v>3690</v>
      </c>
      <c r="B283" s="0" t="s">
        <v>229</v>
      </c>
    </row>
    <row r="284" customFormat="false" ht="12.75" hidden="false" customHeight="false" outlineLevel="0" collapsed="false">
      <c r="A284" s="0" t="n">
        <v>3700</v>
      </c>
      <c r="B284" s="0" t="s">
        <v>230</v>
      </c>
    </row>
    <row r="285" customFormat="false" ht="12.75" hidden="false" customHeight="false" outlineLevel="0" collapsed="false">
      <c r="A285" s="0" t="n">
        <v>3717</v>
      </c>
      <c r="B285" s="0" t="s">
        <v>231</v>
      </c>
    </row>
    <row r="286" customFormat="false" ht="12.75" hidden="false" customHeight="false" outlineLevel="0" collapsed="false">
      <c r="A286" s="0" t="n">
        <v>3720</v>
      </c>
      <c r="B286" s="0" t="s">
        <v>232</v>
      </c>
    </row>
    <row r="287" customFormat="false" ht="12.75" hidden="false" customHeight="false" outlineLevel="0" collapsed="false">
      <c r="A287" s="0" t="n">
        <v>3721</v>
      </c>
      <c r="B287" s="0" t="s">
        <v>232</v>
      </c>
    </row>
    <row r="288" customFormat="false" ht="12.75" hidden="false" customHeight="false" outlineLevel="0" collapsed="false">
      <c r="A288" s="0" t="n">
        <v>3722</v>
      </c>
      <c r="B288" s="0" t="s">
        <v>232</v>
      </c>
    </row>
    <row r="289" customFormat="false" ht="12.75" hidden="false" customHeight="false" outlineLevel="0" collapsed="false">
      <c r="A289" s="0" t="n">
        <v>3723</v>
      </c>
      <c r="B289" s="0" t="s">
        <v>233</v>
      </c>
    </row>
    <row r="290" customFormat="false" ht="12.75" hidden="false" customHeight="false" outlineLevel="0" collapsed="false">
      <c r="A290" s="0" t="n">
        <v>3724</v>
      </c>
      <c r="B290" s="0" t="s">
        <v>232</v>
      </c>
    </row>
    <row r="291" customFormat="false" ht="12.75" hidden="false" customHeight="false" outlineLevel="0" collapsed="false">
      <c r="A291" s="0" t="n">
        <v>3730</v>
      </c>
      <c r="B291" s="0" t="s">
        <v>234</v>
      </c>
    </row>
    <row r="292" customFormat="false" ht="12.75" hidden="false" customHeight="false" outlineLevel="0" collapsed="false">
      <c r="A292" s="0" t="n">
        <v>3732</v>
      </c>
      <c r="B292" s="0" t="s">
        <v>234</v>
      </c>
    </row>
    <row r="293" customFormat="false" ht="12.75" hidden="false" customHeight="false" outlineLevel="0" collapsed="false">
      <c r="A293" s="0" t="n">
        <v>3740</v>
      </c>
      <c r="B293" s="0" t="s">
        <v>235</v>
      </c>
    </row>
    <row r="294" customFormat="false" ht="12.75" hidden="false" customHeight="false" outlineLevel="0" collapsed="false">
      <c r="A294" s="0" t="n">
        <v>3742</v>
      </c>
      <c r="B294" s="0" t="s">
        <v>235</v>
      </c>
    </row>
    <row r="295" customFormat="false" ht="12.75" hidden="false" customHeight="false" outlineLevel="0" collapsed="false">
      <c r="A295" s="0" t="n">
        <v>3746</v>
      </c>
      <c r="B295" s="0" t="s">
        <v>236</v>
      </c>
    </row>
    <row r="296" customFormat="false" ht="12.75" hidden="false" customHeight="false" outlineLevel="0" collapsed="false">
      <c r="A296" s="0" t="n">
        <v>3770</v>
      </c>
      <c r="B296" s="0" t="s">
        <v>237</v>
      </c>
    </row>
    <row r="297" customFormat="false" ht="12.75" hidden="false" customHeight="false" outlineLevel="0" collapsed="false">
      <c r="A297" s="0" t="n">
        <v>3790</v>
      </c>
      <c r="B297" s="0" t="s">
        <v>238</v>
      </c>
    </row>
    <row r="298" customFormat="false" ht="12.75" hidden="false" customHeight="false" outlineLevel="0" collapsed="false">
      <c r="A298" s="0" t="n">
        <v>3792</v>
      </c>
      <c r="B298" s="0" t="s">
        <v>238</v>
      </c>
    </row>
    <row r="299" customFormat="false" ht="12.75" hidden="false" customHeight="false" outlineLevel="0" collapsed="false">
      <c r="A299" s="0" t="n">
        <v>3800</v>
      </c>
      <c r="B299" s="0" t="s">
        <v>239</v>
      </c>
    </row>
    <row r="300" customFormat="false" ht="12.75" hidden="false" customHeight="false" outlineLevel="0" collapsed="false">
      <c r="A300" s="0" t="n">
        <v>3803</v>
      </c>
      <c r="B300" s="0" t="s">
        <v>239</v>
      </c>
    </row>
    <row r="301" customFormat="false" ht="12.75" hidden="false" customHeight="false" outlineLevel="0" collapsed="false">
      <c r="A301" s="0" t="n">
        <v>3806</v>
      </c>
      <c r="B301" s="0" t="s">
        <v>239</v>
      </c>
    </row>
    <row r="302" customFormat="false" ht="12.75" hidden="false" customHeight="false" outlineLevel="0" collapsed="false">
      <c r="A302" s="0" t="n">
        <v>3830</v>
      </c>
      <c r="B302" s="0" t="s">
        <v>240</v>
      </c>
    </row>
    <row r="303" customFormat="false" ht="12.75" hidden="false" customHeight="false" outlineLevel="0" collapsed="false">
      <c r="A303" s="0" t="n">
        <v>3831</v>
      </c>
      <c r="B303" s="0" t="s">
        <v>241</v>
      </c>
    </row>
    <row r="304" customFormat="false" ht="12.75" hidden="false" customHeight="false" outlineLevel="0" collapsed="false">
      <c r="A304" s="0" t="n">
        <v>3832</v>
      </c>
      <c r="B304" s="0" t="s">
        <v>240</v>
      </c>
    </row>
    <row r="305" customFormat="false" ht="12.75" hidden="false" customHeight="false" outlineLevel="0" collapsed="false">
      <c r="A305" s="0" t="n">
        <v>3840</v>
      </c>
      <c r="B305" s="0" t="s">
        <v>242</v>
      </c>
    </row>
    <row r="306" customFormat="false" ht="12.75" hidden="false" customHeight="false" outlineLevel="0" collapsed="false">
      <c r="A306" s="0" t="n">
        <v>3850</v>
      </c>
      <c r="B306" s="0" t="s">
        <v>243</v>
      </c>
    </row>
    <row r="307" customFormat="false" ht="12.75" hidden="false" customHeight="false" outlineLevel="0" collapsed="false">
      <c r="A307" s="0" t="n">
        <v>3870</v>
      </c>
      <c r="B307" s="0" t="s">
        <v>244</v>
      </c>
    </row>
    <row r="308" customFormat="false" ht="12.75" hidden="false" customHeight="false" outlineLevel="0" collapsed="false">
      <c r="A308" s="0" t="n">
        <v>3890</v>
      </c>
      <c r="B308" s="0" t="s">
        <v>245</v>
      </c>
    </row>
    <row r="309" customFormat="false" ht="12.75" hidden="false" customHeight="false" outlineLevel="0" collapsed="false">
      <c r="A309" s="0" t="n">
        <v>3891</v>
      </c>
      <c r="B309" s="0" t="s">
        <v>245</v>
      </c>
    </row>
    <row r="310" customFormat="false" ht="12.75" hidden="false" customHeight="false" outlineLevel="0" collapsed="false">
      <c r="A310" s="0" t="n">
        <v>3900</v>
      </c>
      <c r="B310" s="0" t="s">
        <v>246</v>
      </c>
    </row>
    <row r="311" customFormat="false" ht="12.75" hidden="false" customHeight="false" outlineLevel="0" collapsed="false">
      <c r="A311" s="0" t="n">
        <v>3910</v>
      </c>
      <c r="B311" s="0" t="s">
        <v>247</v>
      </c>
    </row>
    <row r="312" customFormat="false" ht="12.75" hidden="false" customHeight="false" outlineLevel="0" collapsed="false">
      <c r="A312" s="0" t="n">
        <v>3920</v>
      </c>
      <c r="B312" s="0" t="s">
        <v>248</v>
      </c>
    </row>
    <row r="313" customFormat="false" ht="12.75" hidden="false" customHeight="false" outlineLevel="0" collapsed="false">
      <c r="A313" s="0" t="n">
        <v>3930</v>
      </c>
      <c r="B313" s="0" t="s">
        <v>249</v>
      </c>
    </row>
    <row r="314" customFormat="false" ht="12.75" hidden="false" customHeight="false" outlineLevel="0" collapsed="false">
      <c r="A314" s="0" t="n">
        <v>3940</v>
      </c>
      <c r="B314" s="0" t="s">
        <v>250</v>
      </c>
    </row>
    <row r="315" customFormat="false" ht="12.75" hidden="false" customHeight="false" outlineLevel="0" collapsed="false">
      <c r="A315" s="0" t="n">
        <v>3941</v>
      </c>
      <c r="B315" s="0" t="s">
        <v>251</v>
      </c>
    </row>
    <row r="316" customFormat="false" ht="12.75" hidden="false" customHeight="false" outlineLevel="0" collapsed="false">
      <c r="A316" s="0" t="n">
        <v>3945</v>
      </c>
      <c r="B316" s="0" t="s">
        <v>252</v>
      </c>
    </row>
    <row r="317" customFormat="false" ht="12.75" hidden="false" customHeight="false" outlineLevel="0" collapsed="false">
      <c r="A317" s="0" t="n">
        <v>3950</v>
      </c>
      <c r="B317" s="0" t="s">
        <v>253</v>
      </c>
    </row>
    <row r="318" customFormat="false" ht="12.75" hidden="false" customHeight="false" outlineLevel="0" collapsed="false">
      <c r="A318" s="0" t="n">
        <v>3960</v>
      </c>
      <c r="B318" s="0" t="s">
        <v>254</v>
      </c>
    </row>
    <row r="319" customFormat="false" ht="12.75" hidden="false" customHeight="false" outlineLevel="0" collapsed="false">
      <c r="A319" s="0" t="n">
        <v>3970</v>
      </c>
      <c r="B319" s="0" t="s">
        <v>255</v>
      </c>
    </row>
    <row r="320" customFormat="false" ht="12.75" hidden="false" customHeight="false" outlineLevel="0" collapsed="false">
      <c r="A320" s="0" t="n">
        <v>3971</v>
      </c>
      <c r="B320" s="0" t="s">
        <v>256</v>
      </c>
    </row>
    <row r="321" customFormat="false" ht="12.75" hidden="false" customHeight="false" outlineLevel="0" collapsed="false">
      <c r="A321" s="0" t="n">
        <v>3980</v>
      </c>
      <c r="B321" s="0" t="s">
        <v>257</v>
      </c>
    </row>
    <row r="322" customFormat="false" ht="12.75" hidden="false" customHeight="false" outlineLevel="0" collapsed="false">
      <c r="A322" s="0" t="n">
        <v>3990</v>
      </c>
      <c r="B322" s="0" t="s">
        <v>258</v>
      </c>
    </row>
    <row r="323" customFormat="false" ht="12.75" hidden="false" customHeight="false" outlineLevel="0" collapsed="false">
      <c r="A323" s="0" t="n">
        <v>4000</v>
      </c>
      <c r="B323" s="0" t="s">
        <v>259</v>
      </c>
    </row>
    <row r="324" customFormat="false" ht="12.75" hidden="false" customHeight="false" outlineLevel="0" collapsed="false">
      <c r="A324" s="0" t="n">
        <v>4160</v>
      </c>
      <c r="B324" s="0" t="s">
        <v>260</v>
      </c>
    </row>
    <row r="325" customFormat="false" ht="12.75" hidden="false" customHeight="false" outlineLevel="0" collapsed="false">
      <c r="A325" s="0" t="n">
        <v>4219</v>
      </c>
      <c r="B325" s="0" t="s">
        <v>261</v>
      </c>
    </row>
    <row r="326" customFormat="false" ht="12.75" hidden="false" customHeight="false" outlineLevel="0" collapsed="false">
      <c r="A326" s="0" t="n">
        <v>4280</v>
      </c>
      <c r="B326" s="0" t="s">
        <v>262</v>
      </c>
    </row>
    <row r="327" customFormat="false" ht="12.75" hidden="false" customHeight="false" outlineLevel="0" collapsed="false">
      <c r="A327" s="0" t="n">
        <v>4300</v>
      </c>
      <c r="B327" s="0" t="s">
        <v>263</v>
      </c>
    </row>
    <row r="328" customFormat="false" ht="12.75" hidden="false" customHeight="false" outlineLevel="0" collapsed="false">
      <c r="A328" s="0" t="n">
        <v>4317</v>
      </c>
      <c r="B328" s="0" t="s">
        <v>264</v>
      </c>
    </row>
    <row r="329" customFormat="false" ht="12.75" hidden="false" customHeight="false" outlineLevel="0" collapsed="false">
      <c r="A329" s="0" t="n">
        <v>4340</v>
      </c>
      <c r="B329" s="0" t="s">
        <v>265</v>
      </c>
    </row>
    <row r="330" customFormat="false" ht="12.75" hidden="false" customHeight="false" outlineLevel="0" collapsed="false">
      <c r="A330" s="0" t="n">
        <v>4430</v>
      </c>
      <c r="B330" s="0" t="s">
        <v>266</v>
      </c>
    </row>
    <row r="331" customFormat="false" ht="12.75" hidden="false" customHeight="false" outlineLevel="0" collapsed="false">
      <c r="A331" s="0" t="n">
        <v>4432</v>
      </c>
      <c r="B331" s="0" t="s">
        <v>267</v>
      </c>
    </row>
    <row r="332" customFormat="false" ht="12.75" hidden="false" customHeight="false" outlineLevel="0" collapsed="false">
      <c r="A332" s="0" t="n">
        <v>4540</v>
      </c>
      <c r="B332" s="0" t="s">
        <v>268</v>
      </c>
    </row>
    <row r="333" customFormat="false" ht="12.75" hidden="false" customHeight="false" outlineLevel="0" collapsed="false">
      <c r="A333" s="0" t="n">
        <v>4557</v>
      </c>
      <c r="B333" s="0" t="s">
        <v>269</v>
      </c>
    </row>
    <row r="334" customFormat="false" ht="12.75" hidden="false" customHeight="false" outlineLevel="0" collapsed="false">
      <c r="A334" s="0" t="n">
        <v>4600</v>
      </c>
      <c r="B334" s="0" t="s">
        <v>270</v>
      </c>
    </row>
    <row r="335" customFormat="false" ht="12.75" hidden="false" customHeight="false" outlineLevel="0" collapsed="false">
      <c r="A335" s="0" t="n">
        <v>4770</v>
      </c>
      <c r="B335" s="0" t="s">
        <v>271</v>
      </c>
    </row>
    <row r="336" customFormat="false" ht="12.75" hidden="false" customHeight="false" outlineLevel="0" collapsed="false">
      <c r="A336" s="0" t="n">
        <v>4800</v>
      </c>
      <c r="B336" s="0" t="s">
        <v>272</v>
      </c>
    </row>
    <row r="337" customFormat="false" ht="12.75" hidden="false" customHeight="false" outlineLevel="0" collapsed="false">
      <c r="A337" s="0" t="n">
        <v>4830</v>
      </c>
      <c r="B337" s="0" t="s">
        <v>273</v>
      </c>
    </row>
    <row r="338" customFormat="false" ht="12.75" hidden="false" customHeight="false" outlineLevel="0" collapsed="false">
      <c r="A338" s="0" t="n">
        <v>4837</v>
      </c>
      <c r="B338" s="0" t="s">
        <v>274</v>
      </c>
    </row>
    <row r="339" customFormat="false" ht="12.75" hidden="false" customHeight="false" outlineLevel="0" collapsed="false">
      <c r="A339" s="0" t="n">
        <v>4900</v>
      </c>
      <c r="B339" s="0" t="s">
        <v>275</v>
      </c>
    </row>
    <row r="340" customFormat="false" ht="12.75" hidden="false" customHeight="false" outlineLevel="0" collapsed="false">
      <c r="A340" s="0" t="n">
        <v>4920</v>
      </c>
      <c r="B340" s="0" t="s">
        <v>276</v>
      </c>
    </row>
    <row r="341" customFormat="false" ht="12.75" hidden="false" customHeight="false" outlineLevel="0" collapsed="false">
      <c r="A341" s="0" t="n">
        <v>5000</v>
      </c>
      <c r="B341" s="0" t="s">
        <v>277</v>
      </c>
    </row>
    <row r="342" customFormat="false" ht="12.75" hidden="false" customHeight="false" outlineLevel="0" collapsed="false">
      <c r="A342" s="0" t="n">
        <v>5070</v>
      </c>
      <c r="B342" s="0" t="s">
        <v>278</v>
      </c>
    </row>
    <row r="343" customFormat="false" ht="12.75" hidden="false" customHeight="false" outlineLevel="0" collapsed="false">
      <c r="A343" s="0" t="n">
        <v>5300</v>
      </c>
      <c r="B343" s="0" t="s">
        <v>279</v>
      </c>
    </row>
    <row r="344" customFormat="false" ht="12.75" hidden="false" customHeight="false" outlineLevel="0" collapsed="false">
      <c r="A344" s="0" t="n">
        <v>5310</v>
      </c>
      <c r="B344" s="0" t="s">
        <v>280</v>
      </c>
    </row>
    <row r="345" customFormat="false" ht="12.75" hidden="false" customHeight="false" outlineLevel="0" collapsed="false">
      <c r="A345" s="0" t="n">
        <v>5330</v>
      </c>
      <c r="B345" s="0" t="s">
        <v>281</v>
      </c>
    </row>
    <row r="346" customFormat="false" ht="12.75" hidden="false" customHeight="false" outlineLevel="0" collapsed="false">
      <c r="A346" s="0" t="n">
        <v>5362</v>
      </c>
      <c r="B346" s="0" t="s">
        <v>282</v>
      </c>
    </row>
    <row r="347" customFormat="false" ht="12.75" hidden="false" customHeight="false" outlineLevel="0" collapsed="false">
      <c r="A347" s="0" t="n">
        <v>5537</v>
      </c>
      <c r="B347" s="0" t="s">
        <v>283</v>
      </c>
    </row>
    <row r="348" customFormat="false" ht="12.75" hidden="false" customHeight="false" outlineLevel="0" collapsed="false">
      <c r="A348" s="0" t="n">
        <v>5544</v>
      </c>
      <c r="B348" s="0" t="s">
        <v>284</v>
      </c>
    </row>
    <row r="349" customFormat="false" ht="12.75" hidden="false" customHeight="false" outlineLevel="0" collapsed="false">
      <c r="A349" s="0" t="n">
        <v>5550</v>
      </c>
      <c r="B349" s="0" t="s">
        <v>285</v>
      </c>
    </row>
    <row r="350" customFormat="false" ht="12.75" hidden="false" customHeight="false" outlineLevel="0" collapsed="false">
      <c r="A350" s="0" t="n">
        <v>5590</v>
      </c>
      <c r="B350" s="0" t="s">
        <v>286</v>
      </c>
    </row>
    <row r="351" customFormat="false" ht="12.75" hidden="false" customHeight="false" outlineLevel="0" collapsed="false">
      <c r="A351" s="0" t="n">
        <v>5700</v>
      </c>
      <c r="B351" s="0" t="s">
        <v>230</v>
      </c>
    </row>
    <row r="352" customFormat="false" ht="12.75" hidden="false" customHeight="false" outlineLevel="0" collapsed="false">
      <c r="A352" s="0" t="n">
        <v>6150</v>
      </c>
      <c r="B352" s="0" t="s">
        <v>287</v>
      </c>
    </row>
    <row r="353" customFormat="false" ht="12.75" hidden="false" customHeight="false" outlineLevel="0" collapsed="false">
      <c r="A353" s="0" t="n">
        <v>6250</v>
      </c>
      <c r="B353" s="0" t="s">
        <v>288</v>
      </c>
    </row>
    <row r="354" customFormat="false" ht="12.75" hidden="false" customHeight="false" outlineLevel="0" collapsed="false">
      <c r="A354" s="0" t="n">
        <v>6280</v>
      </c>
      <c r="B354" s="0" t="s">
        <v>289</v>
      </c>
    </row>
    <row r="355" customFormat="false" ht="12.75" hidden="false" customHeight="false" outlineLevel="0" collapsed="false">
      <c r="A355" s="0" t="n">
        <v>6600</v>
      </c>
      <c r="B355" s="0" t="s">
        <v>290</v>
      </c>
    </row>
    <row r="356" customFormat="false" ht="12.75" hidden="false" customHeight="false" outlineLevel="0" collapsed="false">
      <c r="A356" s="0" t="n">
        <v>6680</v>
      </c>
      <c r="B356" s="0" t="s">
        <v>291</v>
      </c>
    </row>
    <row r="357" customFormat="false" ht="12.75" hidden="false" customHeight="false" outlineLevel="0" collapsed="false">
      <c r="A357" s="0" t="n">
        <v>6700</v>
      </c>
      <c r="B357" s="0" t="s">
        <v>292</v>
      </c>
    </row>
    <row r="358" customFormat="false" ht="12.75" hidden="false" customHeight="false" outlineLevel="0" collapsed="false">
      <c r="A358" s="0" t="n">
        <v>6717</v>
      </c>
      <c r="B358" s="0" t="s">
        <v>293</v>
      </c>
    </row>
    <row r="359" customFormat="false" ht="12.75" hidden="false" customHeight="false" outlineLevel="0" collapsed="false">
      <c r="A359" s="0" t="n">
        <v>6790</v>
      </c>
      <c r="B359" s="0" t="s">
        <v>294</v>
      </c>
    </row>
    <row r="360" customFormat="false" ht="12.75" hidden="false" customHeight="false" outlineLevel="0" collapsed="false">
      <c r="A360" s="0" t="n">
        <v>7640</v>
      </c>
      <c r="B360" s="0" t="s">
        <v>295</v>
      </c>
    </row>
    <row r="361" customFormat="false" ht="12.75" hidden="false" customHeight="false" outlineLevel="0" collapsed="false">
      <c r="A361" s="0" t="n">
        <v>7700</v>
      </c>
      <c r="B361" s="0" t="s">
        <v>296</v>
      </c>
    </row>
    <row r="362" customFormat="false" ht="12.75" hidden="false" customHeight="false" outlineLevel="0" collapsed="false">
      <c r="A362" s="0" t="n">
        <v>7780</v>
      </c>
      <c r="B362" s="0" t="s">
        <v>297</v>
      </c>
    </row>
    <row r="363" customFormat="false" ht="12.75" hidden="false" customHeight="false" outlineLevel="0" collapsed="false">
      <c r="A363" s="0" t="n">
        <v>7783</v>
      </c>
      <c r="B363" s="0" t="s">
        <v>298</v>
      </c>
    </row>
    <row r="364" customFormat="false" ht="12.75" hidden="false" customHeight="false" outlineLevel="0" collapsed="false">
      <c r="A364" s="0" t="n">
        <v>7800</v>
      </c>
      <c r="B364" s="0" t="s">
        <v>299</v>
      </c>
    </row>
    <row r="365" customFormat="false" ht="12.75" hidden="false" customHeight="false" outlineLevel="0" collapsed="false">
      <c r="A365" s="0" t="n">
        <v>7850</v>
      </c>
      <c r="B365" s="0" t="s">
        <v>300</v>
      </c>
    </row>
    <row r="366" customFormat="false" ht="12.75" hidden="false" customHeight="false" outlineLevel="0" collapsed="false">
      <c r="A366" s="0" t="n">
        <v>8000</v>
      </c>
      <c r="B366" s="0" t="s">
        <v>301</v>
      </c>
    </row>
    <row r="367" customFormat="false" ht="12.75" hidden="false" customHeight="false" outlineLevel="0" collapsed="false">
      <c r="A367" s="0" t="n">
        <v>8020</v>
      </c>
      <c r="B367" s="0" t="s">
        <v>302</v>
      </c>
    </row>
    <row r="368" customFormat="false" ht="12.75" hidden="false" customHeight="false" outlineLevel="0" collapsed="false">
      <c r="A368" s="0" t="n">
        <v>8200</v>
      </c>
      <c r="B368" s="0" t="s">
        <v>301</v>
      </c>
    </row>
    <row r="369" customFormat="false" ht="12.75" hidden="false" customHeight="false" outlineLevel="0" collapsed="false">
      <c r="A369" s="0" t="n">
        <v>8210</v>
      </c>
      <c r="B369" s="0" t="s">
        <v>303</v>
      </c>
    </row>
    <row r="370" customFormat="false" ht="12.75" hidden="false" customHeight="false" outlineLevel="0" collapsed="false">
      <c r="A370" s="0" t="n">
        <v>8211</v>
      </c>
      <c r="B370" s="0" t="s">
        <v>304</v>
      </c>
    </row>
    <row r="371" customFormat="false" ht="12.75" hidden="false" customHeight="false" outlineLevel="0" collapsed="false">
      <c r="A371" s="0" t="n">
        <v>8300</v>
      </c>
      <c r="B371" s="0" t="s">
        <v>305</v>
      </c>
    </row>
    <row r="372" customFormat="false" ht="12.75" hidden="false" customHeight="false" outlineLevel="0" collapsed="false">
      <c r="A372" s="0" t="n">
        <v>8301</v>
      </c>
      <c r="B372" s="0" t="s">
        <v>306</v>
      </c>
    </row>
    <row r="373" customFormat="false" ht="12.75" hidden="false" customHeight="false" outlineLevel="0" collapsed="false">
      <c r="A373" s="0" t="n">
        <v>8310</v>
      </c>
      <c r="B373" s="0" t="s">
        <v>307</v>
      </c>
    </row>
    <row r="374" customFormat="false" ht="12.75" hidden="false" customHeight="false" outlineLevel="0" collapsed="false">
      <c r="A374" s="0" t="n">
        <v>8340</v>
      </c>
      <c r="B374" s="0" t="s">
        <v>308</v>
      </c>
    </row>
    <row r="375" customFormat="false" ht="12.75" hidden="false" customHeight="false" outlineLevel="0" collapsed="false">
      <c r="A375" s="0" t="n">
        <v>8370</v>
      </c>
      <c r="B375" s="0" t="s">
        <v>309</v>
      </c>
    </row>
    <row r="376" customFormat="false" ht="12.75" hidden="false" customHeight="false" outlineLevel="0" collapsed="false">
      <c r="A376" s="0" t="n">
        <v>8377</v>
      </c>
      <c r="B376" s="0" t="s">
        <v>310</v>
      </c>
    </row>
    <row r="377" customFormat="false" ht="12.75" hidden="false" customHeight="false" outlineLevel="0" collapsed="false">
      <c r="A377" s="0" t="n">
        <v>8380</v>
      </c>
      <c r="B377" s="0" t="s">
        <v>311</v>
      </c>
    </row>
    <row r="378" customFormat="false" ht="12.75" hidden="false" customHeight="false" outlineLevel="0" collapsed="false">
      <c r="A378" s="0" t="n">
        <v>8400</v>
      </c>
      <c r="B378" s="0" t="s">
        <v>312</v>
      </c>
    </row>
    <row r="379" customFormat="false" ht="12.75" hidden="false" customHeight="false" outlineLevel="0" collapsed="false">
      <c r="A379" s="0" t="n">
        <v>8420</v>
      </c>
      <c r="B379" s="0" t="s">
        <v>313</v>
      </c>
    </row>
    <row r="380" customFormat="false" ht="12.75" hidden="false" customHeight="false" outlineLevel="0" collapsed="false">
      <c r="A380" s="0" t="n">
        <v>8421</v>
      </c>
      <c r="B380" s="0" t="s">
        <v>313</v>
      </c>
    </row>
    <row r="381" customFormat="false" ht="12.75" hidden="false" customHeight="false" outlineLevel="0" collapsed="false">
      <c r="A381" s="0" t="n">
        <v>8430</v>
      </c>
      <c r="B381" s="0" t="s">
        <v>314</v>
      </c>
    </row>
    <row r="382" customFormat="false" ht="12.75" hidden="false" customHeight="false" outlineLevel="0" collapsed="false">
      <c r="A382" s="0" t="n">
        <v>8431</v>
      </c>
      <c r="B382" s="0" t="s">
        <v>314</v>
      </c>
    </row>
    <row r="383" customFormat="false" ht="12.75" hidden="false" customHeight="false" outlineLevel="0" collapsed="false">
      <c r="A383" s="0" t="n">
        <v>8432</v>
      </c>
      <c r="B383" s="0" t="s">
        <v>314</v>
      </c>
    </row>
    <row r="384" customFormat="false" ht="12.75" hidden="false" customHeight="false" outlineLevel="0" collapsed="false">
      <c r="A384" s="0" t="n">
        <v>8433</v>
      </c>
      <c r="B384" s="0" t="s">
        <v>314</v>
      </c>
    </row>
    <row r="385" customFormat="false" ht="12.75" hidden="false" customHeight="false" outlineLevel="0" collapsed="false">
      <c r="A385" s="0" t="n">
        <v>8434</v>
      </c>
      <c r="B385" s="0" t="s">
        <v>314</v>
      </c>
    </row>
    <row r="386" customFormat="false" ht="12.75" hidden="false" customHeight="false" outlineLevel="0" collapsed="false">
      <c r="A386" s="0" t="n">
        <v>8450</v>
      </c>
      <c r="B386" s="0" t="s">
        <v>315</v>
      </c>
    </row>
    <row r="387" customFormat="false" ht="12.75" hidden="false" customHeight="false" outlineLevel="0" collapsed="false">
      <c r="A387" s="0" t="n">
        <v>8460</v>
      </c>
      <c r="B387" s="0" t="s">
        <v>316</v>
      </c>
    </row>
    <row r="388" customFormat="false" ht="12.75" hidden="false" customHeight="false" outlineLevel="0" collapsed="false">
      <c r="A388" s="0" t="n">
        <v>8470</v>
      </c>
      <c r="B388" s="0" t="s">
        <v>317</v>
      </c>
    </row>
    <row r="389" customFormat="false" ht="12.75" hidden="false" customHeight="false" outlineLevel="0" collapsed="false">
      <c r="A389" s="0" t="n">
        <v>8480</v>
      </c>
      <c r="B389" s="0" t="s">
        <v>318</v>
      </c>
    </row>
    <row r="390" customFormat="false" ht="12.75" hidden="false" customHeight="false" outlineLevel="0" collapsed="false">
      <c r="A390" s="0" t="n">
        <v>8490</v>
      </c>
      <c r="B390" s="0" t="s">
        <v>319</v>
      </c>
    </row>
    <row r="391" customFormat="false" ht="12.75" hidden="false" customHeight="false" outlineLevel="0" collapsed="false">
      <c r="A391" s="0" t="n">
        <v>8500</v>
      </c>
      <c r="B391" s="0" t="s">
        <v>320</v>
      </c>
    </row>
    <row r="392" customFormat="false" ht="12.75" hidden="false" customHeight="false" outlineLevel="0" collapsed="false">
      <c r="A392" s="0" t="n">
        <v>8501</v>
      </c>
      <c r="B392" s="0" t="s">
        <v>320</v>
      </c>
    </row>
    <row r="393" customFormat="false" ht="12.75" hidden="false" customHeight="false" outlineLevel="0" collapsed="false">
      <c r="A393" s="0" t="n">
        <v>8510</v>
      </c>
      <c r="B393" s="0" t="s">
        <v>320</v>
      </c>
    </row>
    <row r="394" customFormat="false" ht="12.75" hidden="false" customHeight="false" outlineLevel="0" collapsed="false">
      <c r="A394" s="0" t="n">
        <v>8511</v>
      </c>
      <c r="B394" s="0" t="s">
        <v>321</v>
      </c>
    </row>
    <row r="395" customFormat="false" ht="12.75" hidden="false" customHeight="false" outlineLevel="0" collapsed="false">
      <c r="A395" s="0" t="n">
        <v>8520</v>
      </c>
      <c r="B395" s="0" t="s">
        <v>322</v>
      </c>
    </row>
    <row r="396" customFormat="false" ht="12.75" hidden="false" customHeight="false" outlineLevel="0" collapsed="false">
      <c r="A396" s="0" t="n">
        <v>8530</v>
      </c>
      <c r="B396" s="0" t="s">
        <v>323</v>
      </c>
    </row>
    <row r="397" customFormat="false" ht="12.75" hidden="false" customHeight="false" outlineLevel="0" collapsed="false">
      <c r="A397" s="0" t="n">
        <v>8531</v>
      </c>
      <c r="B397" s="0" t="s">
        <v>323</v>
      </c>
    </row>
    <row r="398" customFormat="false" ht="12.75" hidden="false" customHeight="false" outlineLevel="0" collapsed="false">
      <c r="A398" s="0" t="n">
        <v>8540</v>
      </c>
      <c r="B398" s="0" t="s">
        <v>324</v>
      </c>
    </row>
    <row r="399" customFormat="false" ht="12.75" hidden="false" customHeight="false" outlineLevel="0" collapsed="false">
      <c r="A399" s="0" t="n">
        <v>8550</v>
      </c>
      <c r="B399" s="0" t="s">
        <v>325</v>
      </c>
    </row>
    <row r="400" customFormat="false" ht="12.75" hidden="false" customHeight="false" outlineLevel="0" collapsed="false">
      <c r="A400" s="0" t="n">
        <v>8551</v>
      </c>
      <c r="B400" s="0" t="s">
        <v>326</v>
      </c>
    </row>
    <row r="401" customFormat="false" ht="12.75" hidden="false" customHeight="false" outlineLevel="0" collapsed="false">
      <c r="A401" s="0" t="n">
        <v>8552</v>
      </c>
      <c r="B401" s="0" t="s">
        <v>325</v>
      </c>
    </row>
    <row r="402" customFormat="false" ht="12.75" hidden="false" customHeight="false" outlineLevel="0" collapsed="false">
      <c r="A402" s="0" t="n">
        <v>8553</v>
      </c>
      <c r="B402" s="0" t="s">
        <v>325</v>
      </c>
    </row>
    <row r="403" customFormat="false" ht="12.75" hidden="false" customHeight="false" outlineLevel="0" collapsed="false">
      <c r="A403" s="0" t="n">
        <v>8554</v>
      </c>
      <c r="B403" s="0" t="s">
        <v>325</v>
      </c>
    </row>
    <row r="404" customFormat="false" ht="12.75" hidden="false" customHeight="false" outlineLevel="0" collapsed="false">
      <c r="A404" s="0" t="n">
        <v>8560</v>
      </c>
      <c r="B404" s="0" t="s">
        <v>327</v>
      </c>
    </row>
    <row r="405" customFormat="false" ht="12.75" hidden="false" customHeight="false" outlineLevel="0" collapsed="false">
      <c r="A405" s="0" t="n">
        <v>8570</v>
      </c>
      <c r="B405" s="0" t="s">
        <v>328</v>
      </c>
    </row>
    <row r="406" customFormat="false" ht="12.75" hidden="false" customHeight="false" outlineLevel="0" collapsed="false">
      <c r="A406" s="0" t="n">
        <v>8572</v>
      </c>
      <c r="B406" s="0" t="s">
        <v>329</v>
      </c>
    </row>
    <row r="407" customFormat="false" ht="12.75" hidden="false" customHeight="false" outlineLevel="0" collapsed="false">
      <c r="A407" s="0" t="n">
        <v>8573</v>
      </c>
      <c r="B407" s="0" t="s">
        <v>328</v>
      </c>
    </row>
    <row r="408" customFormat="false" ht="12.75" hidden="false" customHeight="false" outlineLevel="0" collapsed="false">
      <c r="A408" s="0" t="n">
        <v>8580</v>
      </c>
      <c r="B408" s="0" t="s">
        <v>330</v>
      </c>
    </row>
    <row r="409" customFormat="false" ht="12.75" hidden="false" customHeight="false" outlineLevel="0" collapsed="false">
      <c r="A409" s="0" t="n">
        <v>8581</v>
      </c>
      <c r="B409" s="0" t="s">
        <v>331</v>
      </c>
    </row>
    <row r="410" customFormat="false" ht="12.75" hidden="false" customHeight="false" outlineLevel="0" collapsed="false">
      <c r="A410" s="0" t="n">
        <v>8582</v>
      </c>
      <c r="B410" s="0" t="s">
        <v>330</v>
      </c>
    </row>
    <row r="411" customFormat="false" ht="12.75" hidden="false" customHeight="false" outlineLevel="0" collapsed="false">
      <c r="A411" s="0" t="n">
        <v>8583</v>
      </c>
      <c r="B411" s="0" t="s">
        <v>332</v>
      </c>
    </row>
    <row r="412" customFormat="false" ht="12.75" hidden="false" customHeight="false" outlineLevel="0" collapsed="false">
      <c r="A412" s="0" t="n">
        <v>8587</v>
      </c>
      <c r="B412" s="0" t="s">
        <v>333</v>
      </c>
    </row>
    <row r="413" customFormat="false" ht="12.75" hidden="false" customHeight="false" outlineLevel="0" collapsed="false">
      <c r="A413" s="0" t="n">
        <v>8600</v>
      </c>
      <c r="B413" s="0" t="s">
        <v>334</v>
      </c>
    </row>
    <row r="414" customFormat="false" ht="12.75" hidden="false" customHeight="false" outlineLevel="0" collapsed="false">
      <c r="A414" s="0" t="n">
        <v>8610</v>
      </c>
      <c r="B414" s="0" t="s">
        <v>335</v>
      </c>
    </row>
    <row r="415" customFormat="false" ht="12.75" hidden="false" customHeight="false" outlineLevel="0" collapsed="false">
      <c r="A415" s="0" t="n">
        <v>8620</v>
      </c>
      <c r="B415" s="0" t="s">
        <v>336</v>
      </c>
    </row>
    <row r="416" customFormat="false" ht="12.75" hidden="false" customHeight="false" outlineLevel="0" collapsed="false">
      <c r="A416" s="0" t="n">
        <v>8630</v>
      </c>
      <c r="B416" s="0" t="s">
        <v>337</v>
      </c>
    </row>
    <row r="417" customFormat="false" ht="12.75" hidden="false" customHeight="false" outlineLevel="0" collapsed="false">
      <c r="A417" s="0" t="n">
        <v>8640</v>
      </c>
      <c r="B417" s="0" t="s">
        <v>338</v>
      </c>
    </row>
    <row r="418" customFormat="false" ht="12.75" hidden="false" customHeight="false" outlineLevel="0" collapsed="false">
      <c r="A418" s="0" t="n">
        <v>8647</v>
      </c>
      <c r="B418" s="0" t="s">
        <v>339</v>
      </c>
    </row>
    <row r="419" customFormat="false" ht="12.75" hidden="false" customHeight="false" outlineLevel="0" collapsed="false">
      <c r="A419" s="0" t="n">
        <v>8650</v>
      </c>
      <c r="B419" s="0" t="s">
        <v>340</v>
      </c>
    </row>
    <row r="420" customFormat="false" ht="12.75" hidden="false" customHeight="false" outlineLevel="0" collapsed="false">
      <c r="A420" s="0" t="n">
        <v>8660</v>
      </c>
      <c r="B420" s="0" t="s">
        <v>341</v>
      </c>
    </row>
    <row r="421" customFormat="false" ht="12.75" hidden="false" customHeight="false" outlineLevel="0" collapsed="false">
      <c r="A421" s="0" t="n">
        <v>8670</v>
      </c>
      <c r="B421" s="0" t="s">
        <v>342</v>
      </c>
    </row>
    <row r="422" customFormat="false" ht="12.75" hidden="false" customHeight="false" outlineLevel="0" collapsed="false">
      <c r="A422" s="0" t="n">
        <v>8680</v>
      </c>
      <c r="B422" s="0" t="s">
        <v>343</v>
      </c>
    </row>
    <row r="423" customFormat="false" ht="12.75" hidden="false" customHeight="false" outlineLevel="0" collapsed="false">
      <c r="A423" s="0" t="n">
        <v>8690</v>
      </c>
      <c r="B423" s="0" t="s">
        <v>344</v>
      </c>
    </row>
    <row r="424" customFormat="false" ht="12.75" hidden="false" customHeight="false" outlineLevel="0" collapsed="false">
      <c r="A424" s="0" t="n">
        <v>8691</v>
      </c>
      <c r="B424" s="0" t="s">
        <v>344</v>
      </c>
    </row>
    <row r="425" customFormat="false" ht="12.75" hidden="false" customHeight="false" outlineLevel="0" collapsed="false">
      <c r="A425" s="0" t="n">
        <v>8700</v>
      </c>
      <c r="B425" s="0" t="s">
        <v>345</v>
      </c>
    </row>
    <row r="426" customFormat="false" ht="12.75" hidden="false" customHeight="false" outlineLevel="0" collapsed="false">
      <c r="A426" s="0" t="n">
        <v>8710</v>
      </c>
      <c r="B426" s="0" t="s">
        <v>346</v>
      </c>
    </row>
    <row r="427" customFormat="false" ht="12.75" hidden="false" customHeight="false" outlineLevel="0" collapsed="false">
      <c r="A427" s="0" t="n">
        <v>8720</v>
      </c>
      <c r="B427" s="0" t="s">
        <v>347</v>
      </c>
    </row>
    <row r="428" customFormat="false" ht="12.75" hidden="false" customHeight="false" outlineLevel="0" collapsed="false">
      <c r="A428" s="0" t="n">
        <v>8730</v>
      </c>
      <c r="B428" s="0" t="s">
        <v>348</v>
      </c>
    </row>
    <row r="429" customFormat="false" ht="12.75" hidden="false" customHeight="false" outlineLevel="0" collapsed="false">
      <c r="A429" s="0" t="n">
        <v>8740</v>
      </c>
      <c r="B429" s="0" t="s">
        <v>349</v>
      </c>
    </row>
    <row r="430" customFormat="false" ht="12.75" hidden="false" customHeight="false" outlineLevel="0" collapsed="false">
      <c r="A430" s="0" t="n">
        <v>8750</v>
      </c>
      <c r="B430" s="0" t="s">
        <v>350</v>
      </c>
    </row>
    <row r="431" customFormat="false" ht="12.75" hidden="false" customHeight="false" outlineLevel="0" collapsed="false">
      <c r="A431" s="0" t="n">
        <v>8755</v>
      </c>
      <c r="B431" s="0" t="s">
        <v>351</v>
      </c>
    </row>
    <row r="432" customFormat="false" ht="12.75" hidden="false" customHeight="false" outlineLevel="0" collapsed="false">
      <c r="A432" s="0" t="n">
        <v>8760</v>
      </c>
      <c r="B432" s="0" t="s">
        <v>352</v>
      </c>
    </row>
    <row r="433" customFormat="false" ht="12.75" hidden="false" customHeight="false" outlineLevel="0" collapsed="false">
      <c r="A433" s="0" t="n">
        <v>8770</v>
      </c>
      <c r="B433" s="0" t="s">
        <v>353</v>
      </c>
    </row>
    <row r="434" customFormat="false" ht="12.75" hidden="false" customHeight="false" outlineLevel="0" collapsed="false">
      <c r="A434" s="0" t="n">
        <v>8780</v>
      </c>
      <c r="B434" s="0" t="s">
        <v>354</v>
      </c>
    </row>
    <row r="435" customFormat="false" ht="12.75" hidden="false" customHeight="false" outlineLevel="0" collapsed="false">
      <c r="A435" s="0" t="n">
        <v>8790</v>
      </c>
      <c r="B435" s="0" t="s">
        <v>355</v>
      </c>
    </row>
    <row r="436" customFormat="false" ht="12.75" hidden="false" customHeight="false" outlineLevel="0" collapsed="false">
      <c r="A436" s="0" t="n">
        <v>8791</v>
      </c>
      <c r="B436" s="0" t="s">
        <v>356</v>
      </c>
    </row>
    <row r="437" customFormat="false" ht="12.75" hidden="false" customHeight="false" outlineLevel="0" collapsed="false">
      <c r="A437" s="0" t="n">
        <v>8792</v>
      </c>
      <c r="B437" s="0" t="s">
        <v>357</v>
      </c>
    </row>
    <row r="438" customFormat="false" ht="12.75" hidden="false" customHeight="false" outlineLevel="0" collapsed="false">
      <c r="A438" s="0" t="n">
        <v>8793</v>
      </c>
      <c r="B438" s="0" t="s">
        <v>355</v>
      </c>
    </row>
    <row r="439" customFormat="false" ht="12.75" hidden="false" customHeight="false" outlineLevel="0" collapsed="false">
      <c r="A439" s="0" t="n">
        <v>8800</v>
      </c>
      <c r="B439" s="0" t="s">
        <v>358</v>
      </c>
    </row>
    <row r="440" customFormat="false" ht="12.75" hidden="false" customHeight="false" outlineLevel="0" collapsed="false">
      <c r="A440" s="0" t="n">
        <v>8810</v>
      </c>
      <c r="B440" s="0" t="s">
        <v>359</v>
      </c>
    </row>
    <row r="441" customFormat="false" ht="12.75" hidden="false" customHeight="false" outlineLevel="0" collapsed="false">
      <c r="A441" s="0" t="n">
        <v>8820</v>
      </c>
      <c r="B441" s="0" t="s">
        <v>360</v>
      </c>
    </row>
    <row r="442" customFormat="false" ht="12.75" hidden="false" customHeight="false" outlineLevel="0" collapsed="false">
      <c r="A442" s="0" t="n">
        <v>8830</v>
      </c>
      <c r="B442" s="0" t="s">
        <v>361</v>
      </c>
    </row>
    <row r="443" customFormat="false" ht="12.75" hidden="false" customHeight="false" outlineLevel="0" collapsed="false">
      <c r="A443" s="0" t="n">
        <v>8840</v>
      </c>
      <c r="B443" s="0" t="s">
        <v>362</v>
      </c>
    </row>
    <row r="444" customFormat="false" ht="12.75" hidden="false" customHeight="false" outlineLevel="0" collapsed="false">
      <c r="A444" s="0" t="n">
        <v>8850</v>
      </c>
      <c r="B444" s="0" t="s">
        <v>363</v>
      </c>
    </row>
    <row r="445" customFormat="false" ht="12.75" hidden="false" customHeight="false" outlineLevel="0" collapsed="false">
      <c r="A445" s="0" t="n">
        <v>8851</v>
      </c>
      <c r="B445" s="0" t="s">
        <v>364</v>
      </c>
    </row>
    <row r="446" customFormat="false" ht="12.75" hidden="false" customHeight="false" outlineLevel="0" collapsed="false">
      <c r="A446" s="0" t="n">
        <v>8860</v>
      </c>
      <c r="B446" s="0" t="s">
        <v>365</v>
      </c>
    </row>
    <row r="447" customFormat="false" ht="12.75" hidden="false" customHeight="false" outlineLevel="0" collapsed="false">
      <c r="A447" s="0" t="n">
        <v>8870</v>
      </c>
      <c r="B447" s="0" t="s">
        <v>366</v>
      </c>
    </row>
    <row r="448" customFormat="false" ht="12.75" hidden="false" customHeight="false" outlineLevel="0" collapsed="false">
      <c r="A448" s="0" t="n">
        <v>8880</v>
      </c>
      <c r="B448" s="0" t="s">
        <v>367</v>
      </c>
    </row>
    <row r="449" customFormat="false" ht="12.75" hidden="false" customHeight="false" outlineLevel="0" collapsed="false">
      <c r="A449" s="0" t="n">
        <v>8890</v>
      </c>
      <c r="B449" s="0" t="s">
        <v>368</v>
      </c>
    </row>
    <row r="450" customFormat="false" ht="12.75" hidden="false" customHeight="false" outlineLevel="0" collapsed="false">
      <c r="A450" s="0" t="n">
        <v>8900</v>
      </c>
      <c r="B450" s="0" t="s">
        <v>369</v>
      </c>
    </row>
    <row r="451" customFormat="false" ht="12.75" hidden="false" customHeight="false" outlineLevel="0" collapsed="false">
      <c r="A451" s="0" t="n">
        <v>8902</v>
      </c>
      <c r="B451" s="0" t="s">
        <v>370</v>
      </c>
    </row>
    <row r="452" customFormat="false" ht="12.75" hidden="false" customHeight="false" outlineLevel="0" collapsed="false">
      <c r="A452" s="0" t="n">
        <v>8904</v>
      </c>
      <c r="B452" s="0" t="s">
        <v>371</v>
      </c>
    </row>
    <row r="453" customFormat="false" ht="12.75" hidden="false" customHeight="false" outlineLevel="0" collapsed="false">
      <c r="A453" s="0" t="n">
        <v>8906</v>
      </c>
      <c r="B453" s="0" t="s">
        <v>372</v>
      </c>
    </row>
    <row r="454" customFormat="false" ht="12.75" hidden="false" customHeight="false" outlineLevel="0" collapsed="false">
      <c r="A454" s="0" t="n">
        <v>8908</v>
      </c>
      <c r="B454" s="0" t="s">
        <v>369</v>
      </c>
    </row>
    <row r="455" customFormat="false" ht="12.75" hidden="false" customHeight="false" outlineLevel="0" collapsed="false">
      <c r="A455" s="0" t="n">
        <v>8920</v>
      </c>
      <c r="B455" s="0" t="s">
        <v>373</v>
      </c>
    </row>
    <row r="456" customFormat="false" ht="12.75" hidden="false" customHeight="false" outlineLevel="0" collapsed="false">
      <c r="A456" s="0" t="n">
        <v>8930</v>
      </c>
      <c r="B456" s="0" t="s">
        <v>374</v>
      </c>
    </row>
    <row r="457" customFormat="false" ht="12.75" hidden="false" customHeight="false" outlineLevel="0" collapsed="false">
      <c r="A457" s="0" t="n">
        <v>8940</v>
      </c>
      <c r="B457" s="0" t="s">
        <v>375</v>
      </c>
    </row>
    <row r="458" customFormat="false" ht="12.75" hidden="false" customHeight="false" outlineLevel="0" collapsed="false">
      <c r="A458" s="0" t="n">
        <v>8950</v>
      </c>
      <c r="B458" s="0" t="s">
        <v>376</v>
      </c>
    </row>
    <row r="459" customFormat="false" ht="12.75" hidden="false" customHeight="false" outlineLevel="0" collapsed="false">
      <c r="A459" s="0" t="n">
        <v>8951</v>
      </c>
      <c r="B459" s="0" t="s">
        <v>377</v>
      </c>
    </row>
    <row r="460" customFormat="false" ht="12.75" hidden="false" customHeight="false" outlineLevel="0" collapsed="false">
      <c r="A460" s="0" t="n">
        <v>8952</v>
      </c>
      <c r="B460" s="0" t="s">
        <v>376</v>
      </c>
    </row>
    <row r="461" customFormat="false" ht="12.75" hidden="false" customHeight="false" outlineLevel="0" collapsed="false">
      <c r="A461" s="0" t="n">
        <v>8953</v>
      </c>
      <c r="B461" s="0" t="s">
        <v>376</v>
      </c>
    </row>
    <row r="462" customFormat="false" ht="12.75" hidden="false" customHeight="false" outlineLevel="0" collapsed="false">
      <c r="A462" s="0" t="n">
        <v>8954</v>
      </c>
      <c r="B462" s="0" t="s">
        <v>376</v>
      </c>
    </row>
    <row r="463" customFormat="false" ht="12.75" hidden="false" customHeight="false" outlineLevel="0" collapsed="false">
      <c r="A463" s="0" t="n">
        <v>8956</v>
      </c>
      <c r="B463" s="0" t="s">
        <v>378</v>
      </c>
    </row>
    <row r="464" customFormat="false" ht="12.75" hidden="false" customHeight="false" outlineLevel="0" collapsed="false">
      <c r="A464" s="0" t="n">
        <v>8957</v>
      </c>
      <c r="B464" s="0" t="s">
        <v>379</v>
      </c>
    </row>
    <row r="465" customFormat="false" ht="12.75" hidden="false" customHeight="false" outlineLevel="0" collapsed="false">
      <c r="A465" s="0" t="n">
        <v>8958</v>
      </c>
      <c r="B465" s="0" t="s">
        <v>376</v>
      </c>
    </row>
    <row r="466" customFormat="false" ht="12.75" hidden="false" customHeight="false" outlineLevel="0" collapsed="false">
      <c r="A466" s="0" t="n">
        <v>8970</v>
      </c>
      <c r="B466" s="0" t="s">
        <v>380</v>
      </c>
    </row>
    <row r="467" customFormat="false" ht="12.75" hidden="false" customHeight="false" outlineLevel="0" collapsed="false">
      <c r="A467" s="0" t="n">
        <v>8972</v>
      </c>
      <c r="B467" s="0" t="s">
        <v>381</v>
      </c>
    </row>
    <row r="468" customFormat="false" ht="12.75" hidden="false" customHeight="false" outlineLevel="0" collapsed="false">
      <c r="A468" s="0" t="n">
        <v>8978</v>
      </c>
      <c r="B468" s="0" t="s">
        <v>380</v>
      </c>
    </row>
    <row r="469" customFormat="false" ht="12.75" hidden="false" customHeight="false" outlineLevel="0" collapsed="false">
      <c r="A469" s="0" t="n">
        <v>8980</v>
      </c>
      <c r="B469" s="0" t="s">
        <v>382</v>
      </c>
    </row>
    <row r="470" customFormat="false" ht="12.75" hidden="false" customHeight="false" outlineLevel="0" collapsed="false">
      <c r="A470" s="0" t="n">
        <v>9000</v>
      </c>
      <c r="B470" s="0" t="s">
        <v>383</v>
      </c>
    </row>
    <row r="471" customFormat="false" ht="12.75" hidden="false" customHeight="false" outlineLevel="0" collapsed="false">
      <c r="A471" s="0" t="n">
        <v>9030</v>
      </c>
      <c r="B471" s="0" t="s">
        <v>383</v>
      </c>
    </row>
    <row r="472" customFormat="false" ht="12.75" hidden="false" customHeight="false" outlineLevel="0" collapsed="false">
      <c r="A472" s="0" t="n">
        <v>9031</v>
      </c>
      <c r="B472" s="0" t="s">
        <v>384</v>
      </c>
    </row>
    <row r="473" customFormat="false" ht="12.75" hidden="false" customHeight="false" outlineLevel="0" collapsed="false">
      <c r="A473" s="0" t="n">
        <v>9032</v>
      </c>
      <c r="B473" s="0" t="s">
        <v>383</v>
      </c>
    </row>
    <row r="474" customFormat="false" ht="12.75" hidden="false" customHeight="false" outlineLevel="0" collapsed="false">
      <c r="A474" s="0" t="n">
        <v>9040</v>
      </c>
      <c r="B474" s="0" t="s">
        <v>383</v>
      </c>
    </row>
    <row r="475" customFormat="false" ht="12.75" hidden="false" customHeight="false" outlineLevel="0" collapsed="false">
      <c r="A475" s="0" t="n">
        <v>9041</v>
      </c>
      <c r="B475" s="0" t="s">
        <v>383</v>
      </c>
    </row>
    <row r="476" customFormat="false" ht="12.75" hidden="false" customHeight="false" outlineLevel="0" collapsed="false">
      <c r="A476" s="0" t="n">
        <v>9042</v>
      </c>
      <c r="B476" s="0" t="s">
        <v>385</v>
      </c>
    </row>
    <row r="477" customFormat="false" ht="12.75" hidden="false" customHeight="false" outlineLevel="0" collapsed="false">
      <c r="A477" s="0" t="n">
        <v>9050</v>
      </c>
      <c r="B477" s="0" t="s">
        <v>386</v>
      </c>
    </row>
    <row r="478" customFormat="false" ht="12.75" hidden="false" customHeight="false" outlineLevel="0" collapsed="false">
      <c r="A478" s="0" t="n">
        <v>9051</v>
      </c>
      <c r="B478" s="0" t="s">
        <v>387</v>
      </c>
    </row>
    <row r="479" customFormat="false" ht="12.75" hidden="false" customHeight="false" outlineLevel="0" collapsed="false">
      <c r="A479" s="0" t="n">
        <v>9052</v>
      </c>
      <c r="B479" s="0" t="s">
        <v>383</v>
      </c>
    </row>
    <row r="480" customFormat="false" ht="12.75" hidden="false" customHeight="false" outlineLevel="0" collapsed="false">
      <c r="A480" s="0" t="n">
        <v>9060</v>
      </c>
      <c r="B480" s="0" t="s">
        <v>388</v>
      </c>
    </row>
    <row r="481" customFormat="false" ht="12.75" hidden="false" customHeight="false" outlineLevel="0" collapsed="false">
      <c r="A481" s="0" t="n">
        <v>9070</v>
      </c>
      <c r="B481" s="0" t="s">
        <v>389</v>
      </c>
    </row>
    <row r="482" customFormat="false" ht="12.75" hidden="false" customHeight="false" outlineLevel="0" collapsed="false">
      <c r="A482" s="0" t="n">
        <v>9080</v>
      </c>
      <c r="B482" s="0" t="s">
        <v>390</v>
      </c>
    </row>
    <row r="483" customFormat="false" ht="12.75" hidden="false" customHeight="false" outlineLevel="0" collapsed="false">
      <c r="A483" s="0" t="n">
        <v>9090</v>
      </c>
      <c r="B483" s="0" t="s">
        <v>391</v>
      </c>
    </row>
    <row r="484" customFormat="false" ht="12.75" hidden="false" customHeight="false" outlineLevel="0" collapsed="false">
      <c r="A484" s="0" t="n">
        <v>9100</v>
      </c>
      <c r="B484" s="0" t="s">
        <v>392</v>
      </c>
    </row>
    <row r="485" customFormat="false" ht="12.75" hidden="false" customHeight="false" outlineLevel="0" collapsed="false">
      <c r="A485" s="0" t="n">
        <v>9111</v>
      </c>
      <c r="B485" s="0" t="s">
        <v>393</v>
      </c>
    </row>
    <row r="486" customFormat="false" ht="12.75" hidden="false" customHeight="false" outlineLevel="0" collapsed="false">
      <c r="A486" s="0" t="n">
        <v>9112</v>
      </c>
      <c r="B486" s="0" t="s">
        <v>392</v>
      </c>
    </row>
    <row r="487" customFormat="false" ht="12.75" hidden="false" customHeight="false" outlineLevel="0" collapsed="false">
      <c r="A487" s="0" t="n">
        <v>9120</v>
      </c>
      <c r="B487" s="0" t="s">
        <v>394</v>
      </c>
    </row>
    <row r="488" customFormat="false" ht="12.75" hidden="false" customHeight="false" outlineLevel="0" collapsed="false">
      <c r="A488" s="0" t="n">
        <v>9130</v>
      </c>
      <c r="B488" s="0" t="s">
        <v>394</v>
      </c>
    </row>
    <row r="489" customFormat="false" ht="12.75" hidden="false" customHeight="false" outlineLevel="0" collapsed="false">
      <c r="A489" s="0" t="n">
        <v>9140</v>
      </c>
      <c r="B489" s="0" t="s">
        <v>395</v>
      </c>
    </row>
    <row r="490" customFormat="false" ht="12.75" hidden="false" customHeight="false" outlineLevel="0" collapsed="false">
      <c r="A490" s="0" t="n">
        <v>9150</v>
      </c>
      <c r="B490" s="0" t="s">
        <v>396</v>
      </c>
    </row>
    <row r="491" customFormat="false" ht="12.75" hidden="false" customHeight="false" outlineLevel="0" collapsed="false">
      <c r="A491" s="0" t="n">
        <v>9160</v>
      </c>
      <c r="B491" s="0" t="s">
        <v>397</v>
      </c>
    </row>
    <row r="492" customFormat="false" ht="12.75" hidden="false" customHeight="false" outlineLevel="0" collapsed="false">
      <c r="A492" s="0" t="n">
        <v>9170</v>
      </c>
      <c r="B492" s="0" t="s">
        <v>398</v>
      </c>
    </row>
    <row r="493" customFormat="false" ht="12.75" hidden="false" customHeight="false" outlineLevel="0" collapsed="false">
      <c r="A493" s="0" t="n">
        <v>9180</v>
      </c>
      <c r="B493" s="0" t="s">
        <v>399</v>
      </c>
    </row>
    <row r="494" customFormat="false" ht="12.75" hidden="false" customHeight="false" outlineLevel="0" collapsed="false">
      <c r="A494" s="0" t="n">
        <v>9185</v>
      </c>
      <c r="B494" s="0" t="s">
        <v>400</v>
      </c>
    </row>
    <row r="495" customFormat="false" ht="12.75" hidden="false" customHeight="false" outlineLevel="0" collapsed="false">
      <c r="A495" s="0" t="n">
        <v>9190</v>
      </c>
      <c r="B495" s="0" t="s">
        <v>401</v>
      </c>
    </row>
    <row r="496" customFormat="false" ht="12.75" hidden="false" customHeight="false" outlineLevel="0" collapsed="false">
      <c r="A496" s="0" t="n">
        <v>9200</v>
      </c>
      <c r="B496" s="0" t="s">
        <v>402</v>
      </c>
    </row>
    <row r="497" customFormat="false" ht="12.75" hidden="false" customHeight="false" outlineLevel="0" collapsed="false">
      <c r="A497" s="0" t="n">
        <v>9200</v>
      </c>
      <c r="B497" s="0" t="s">
        <v>403</v>
      </c>
    </row>
    <row r="498" customFormat="false" ht="12.75" hidden="false" customHeight="false" outlineLevel="0" collapsed="false">
      <c r="A498" s="0" t="n">
        <v>9220</v>
      </c>
      <c r="B498" s="0" t="s">
        <v>404</v>
      </c>
    </row>
    <row r="499" customFormat="false" ht="12.75" hidden="false" customHeight="false" outlineLevel="0" collapsed="false">
      <c r="A499" s="0" t="n">
        <v>9225</v>
      </c>
      <c r="B499" s="0" t="s">
        <v>405</v>
      </c>
    </row>
    <row r="500" customFormat="false" ht="12.75" hidden="false" customHeight="false" outlineLevel="0" collapsed="false">
      <c r="A500" s="0" t="n">
        <v>9230</v>
      </c>
      <c r="B500" s="0" t="s">
        <v>406</v>
      </c>
    </row>
    <row r="501" customFormat="false" ht="12.75" hidden="false" customHeight="false" outlineLevel="0" collapsed="false">
      <c r="A501" s="0" t="n">
        <v>9240</v>
      </c>
      <c r="B501" s="0" t="s">
        <v>407</v>
      </c>
    </row>
    <row r="502" customFormat="false" ht="12.75" hidden="false" customHeight="false" outlineLevel="0" collapsed="false">
      <c r="A502" s="0" t="n">
        <v>9250</v>
      </c>
      <c r="B502" s="0" t="s">
        <v>408</v>
      </c>
    </row>
    <row r="503" customFormat="false" ht="12.75" hidden="false" customHeight="false" outlineLevel="0" collapsed="false">
      <c r="A503" s="0" t="n">
        <v>9255</v>
      </c>
      <c r="B503" s="0" t="s">
        <v>405</v>
      </c>
    </row>
    <row r="504" customFormat="false" ht="12.75" hidden="false" customHeight="false" outlineLevel="0" collapsed="false">
      <c r="A504" s="0" t="n">
        <v>9260</v>
      </c>
      <c r="B504" s="0" t="s">
        <v>409</v>
      </c>
    </row>
    <row r="505" customFormat="false" ht="12.75" hidden="false" customHeight="false" outlineLevel="0" collapsed="false">
      <c r="A505" s="0" t="n">
        <v>9270</v>
      </c>
      <c r="B505" s="0" t="s">
        <v>410</v>
      </c>
    </row>
    <row r="506" customFormat="false" ht="12.75" hidden="false" customHeight="false" outlineLevel="0" collapsed="false">
      <c r="A506" s="0" t="n">
        <v>9280</v>
      </c>
      <c r="B506" s="0" t="s">
        <v>411</v>
      </c>
    </row>
    <row r="507" customFormat="false" ht="12.75" hidden="false" customHeight="false" outlineLevel="0" collapsed="false">
      <c r="A507" s="0" t="n">
        <v>9290</v>
      </c>
      <c r="B507" s="0" t="s">
        <v>412</v>
      </c>
    </row>
    <row r="508" customFormat="false" ht="12.75" hidden="false" customHeight="false" outlineLevel="0" collapsed="false">
      <c r="A508" s="0" t="n">
        <v>9300</v>
      </c>
      <c r="B508" s="0" t="s">
        <v>413</v>
      </c>
    </row>
    <row r="509" customFormat="false" ht="12.75" hidden="false" customHeight="false" outlineLevel="0" collapsed="false">
      <c r="A509" s="0" t="n">
        <v>9308</v>
      </c>
      <c r="B509" s="0" t="s">
        <v>413</v>
      </c>
    </row>
    <row r="510" customFormat="false" ht="12.75" hidden="false" customHeight="false" outlineLevel="0" collapsed="false">
      <c r="A510" s="0" t="n">
        <v>9310</v>
      </c>
      <c r="B510" s="0" t="s">
        <v>413</v>
      </c>
    </row>
    <row r="511" customFormat="false" ht="12.75" hidden="false" customHeight="false" outlineLevel="0" collapsed="false">
      <c r="A511" s="0" t="n">
        <v>9320</v>
      </c>
      <c r="B511" s="0" t="s">
        <v>414</v>
      </c>
    </row>
    <row r="512" customFormat="false" ht="12.75" hidden="false" customHeight="false" outlineLevel="0" collapsed="false">
      <c r="A512" s="0" t="n">
        <v>9340</v>
      </c>
      <c r="B512" s="0" t="s">
        <v>415</v>
      </c>
    </row>
    <row r="513" customFormat="false" ht="12.75" hidden="false" customHeight="false" outlineLevel="0" collapsed="false">
      <c r="A513" s="0" t="n">
        <v>9400</v>
      </c>
      <c r="B513" s="0" t="s">
        <v>416</v>
      </c>
    </row>
    <row r="514" customFormat="false" ht="12.75" hidden="false" customHeight="false" outlineLevel="0" collapsed="false">
      <c r="A514" s="0" t="n">
        <v>9401</v>
      </c>
      <c r="B514" s="0" t="s">
        <v>416</v>
      </c>
    </row>
    <row r="515" customFormat="false" ht="12.75" hidden="false" customHeight="false" outlineLevel="0" collapsed="false">
      <c r="A515" s="0" t="n">
        <v>9402</v>
      </c>
      <c r="B515" s="0" t="s">
        <v>416</v>
      </c>
    </row>
    <row r="516" customFormat="false" ht="12.75" hidden="false" customHeight="false" outlineLevel="0" collapsed="false">
      <c r="A516" s="0" t="n">
        <v>9403</v>
      </c>
      <c r="B516" s="0" t="s">
        <v>416</v>
      </c>
    </row>
    <row r="517" customFormat="false" ht="12.75" hidden="false" customHeight="false" outlineLevel="0" collapsed="false">
      <c r="A517" s="0" t="n">
        <v>9404</v>
      </c>
      <c r="B517" s="0" t="s">
        <v>417</v>
      </c>
    </row>
    <row r="518" customFormat="false" ht="12.75" hidden="false" customHeight="false" outlineLevel="0" collapsed="false">
      <c r="A518" s="0" t="n">
        <v>9406</v>
      </c>
      <c r="B518" s="0" t="s">
        <v>416</v>
      </c>
    </row>
    <row r="519" customFormat="false" ht="12.75" hidden="false" customHeight="false" outlineLevel="0" collapsed="false">
      <c r="A519" s="0" t="n">
        <v>9420</v>
      </c>
      <c r="B519" s="0" t="s">
        <v>418</v>
      </c>
    </row>
    <row r="520" customFormat="false" ht="12.75" hidden="false" customHeight="false" outlineLevel="0" collapsed="false">
      <c r="A520" s="0" t="n">
        <v>9450</v>
      </c>
      <c r="B520" s="0" t="s">
        <v>419</v>
      </c>
    </row>
    <row r="521" customFormat="false" ht="12.75" hidden="false" customHeight="false" outlineLevel="0" collapsed="false">
      <c r="A521" s="0" t="n">
        <v>9451</v>
      </c>
      <c r="B521" s="0" t="s">
        <v>420</v>
      </c>
    </row>
    <row r="522" customFormat="false" ht="12.75" hidden="false" customHeight="false" outlineLevel="0" collapsed="false">
      <c r="A522" s="0" t="n">
        <v>9470</v>
      </c>
      <c r="B522" s="0" t="s">
        <v>421</v>
      </c>
    </row>
    <row r="523" customFormat="false" ht="12.75" hidden="false" customHeight="false" outlineLevel="0" collapsed="false">
      <c r="A523" s="0" t="n">
        <v>9472</v>
      </c>
      <c r="B523" s="0" t="s">
        <v>422</v>
      </c>
    </row>
    <row r="524" customFormat="false" ht="12.75" hidden="false" customHeight="false" outlineLevel="0" collapsed="false">
      <c r="A524" s="0" t="n">
        <v>9473</v>
      </c>
      <c r="B524" s="0" t="s">
        <v>421</v>
      </c>
    </row>
    <row r="525" customFormat="false" ht="12.75" hidden="false" customHeight="false" outlineLevel="0" collapsed="false">
      <c r="A525" s="0" t="n">
        <v>9500</v>
      </c>
      <c r="B525" s="0" t="s">
        <v>423</v>
      </c>
    </row>
    <row r="526" customFormat="false" ht="12.75" hidden="false" customHeight="false" outlineLevel="0" collapsed="false">
      <c r="A526" s="0" t="n">
        <v>9506</v>
      </c>
      <c r="B526" s="0" t="s">
        <v>424</v>
      </c>
    </row>
    <row r="527" customFormat="false" ht="12.75" hidden="false" customHeight="false" outlineLevel="0" collapsed="false">
      <c r="A527" s="0" t="n">
        <v>9520</v>
      </c>
      <c r="B527" s="0" t="s">
        <v>425</v>
      </c>
    </row>
    <row r="528" customFormat="false" ht="12.75" hidden="false" customHeight="false" outlineLevel="0" collapsed="false">
      <c r="A528" s="0" t="n">
        <v>9521</v>
      </c>
      <c r="B528" s="0" t="s">
        <v>425</v>
      </c>
    </row>
    <row r="529" customFormat="false" ht="12.75" hidden="false" customHeight="false" outlineLevel="0" collapsed="false">
      <c r="A529" s="0" t="n">
        <v>9550</v>
      </c>
      <c r="B529" s="0" t="s">
        <v>426</v>
      </c>
    </row>
    <row r="530" customFormat="false" ht="12.75" hidden="false" customHeight="false" outlineLevel="0" collapsed="false">
      <c r="A530" s="0" t="n">
        <v>9551</v>
      </c>
      <c r="B530" s="0" t="s">
        <v>426</v>
      </c>
    </row>
    <row r="531" customFormat="false" ht="12.75" hidden="false" customHeight="false" outlineLevel="0" collapsed="false">
      <c r="A531" s="0" t="n">
        <v>9552</v>
      </c>
      <c r="B531" s="0" t="s">
        <v>427</v>
      </c>
    </row>
    <row r="532" customFormat="false" ht="12.75" hidden="false" customHeight="false" outlineLevel="0" collapsed="false">
      <c r="A532" s="0" t="n">
        <v>9560</v>
      </c>
      <c r="B532" s="0" t="s">
        <v>428</v>
      </c>
    </row>
    <row r="533" customFormat="false" ht="12.75" hidden="false" customHeight="false" outlineLevel="0" collapsed="false">
      <c r="A533" s="0" t="n">
        <v>9570</v>
      </c>
      <c r="B533" s="0" t="s">
        <v>429</v>
      </c>
    </row>
    <row r="534" customFormat="false" ht="12.75" hidden="false" customHeight="false" outlineLevel="0" collapsed="false">
      <c r="A534" s="0" t="n">
        <v>9571</v>
      </c>
      <c r="B534" s="0" t="s">
        <v>430</v>
      </c>
    </row>
    <row r="535" customFormat="false" ht="12.75" hidden="false" customHeight="false" outlineLevel="0" collapsed="false">
      <c r="A535" s="0" t="n">
        <v>9572</v>
      </c>
      <c r="B535" s="0" t="s">
        <v>431</v>
      </c>
    </row>
    <row r="536" customFormat="false" ht="12.75" hidden="false" customHeight="false" outlineLevel="0" collapsed="false">
      <c r="A536" s="0" t="n">
        <v>9600</v>
      </c>
      <c r="B536" s="0" t="s">
        <v>432</v>
      </c>
    </row>
    <row r="537" customFormat="false" ht="12.75" hidden="false" customHeight="false" outlineLevel="0" collapsed="false">
      <c r="A537" s="0" t="n">
        <v>9610</v>
      </c>
      <c r="B537" s="0" t="s">
        <v>433</v>
      </c>
    </row>
    <row r="538" customFormat="false" ht="12.75" hidden="false" customHeight="false" outlineLevel="0" collapsed="false">
      <c r="A538" s="0" t="n">
        <v>9620</v>
      </c>
      <c r="B538" s="0" t="s">
        <v>434</v>
      </c>
    </row>
    <row r="539" customFormat="false" ht="12.75" hidden="false" customHeight="false" outlineLevel="0" collapsed="false">
      <c r="A539" s="0" t="n">
        <v>9630</v>
      </c>
      <c r="B539" s="0" t="s">
        <v>435</v>
      </c>
    </row>
    <row r="540" customFormat="false" ht="12.75" hidden="false" customHeight="false" outlineLevel="0" collapsed="false">
      <c r="A540" s="0" t="n">
        <v>9636</v>
      </c>
      <c r="B540" s="0" t="s">
        <v>435</v>
      </c>
    </row>
    <row r="541" customFormat="false" ht="12.75" hidden="false" customHeight="false" outlineLevel="0" collapsed="false">
      <c r="A541" s="0" t="n">
        <v>9660</v>
      </c>
      <c r="B541" s="0" t="s">
        <v>436</v>
      </c>
    </row>
    <row r="542" customFormat="false" ht="12.75" hidden="false" customHeight="false" outlineLevel="0" collapsed="false">
      <c r="A542" s="0" t="n">
        <v>9661</v>
      </c>
      <c r="B542" s="0" t="s">
        <v>436</v>
      </c>
    </row>
    <row r="543" customFormat="false" ht="12.75" hidden="false" customHeight="false" outlineLevel="0" collapsed="false">
      <c r="A543" s="0" t="n">
        <v>9667</v>
      </c>
      <c r="B543" s="0" t="s">
        <v>437</v>
      </c>
    </row>
    <row r="544" customFormat="false" ht="12.75" hidden="false" customHeight="false" outlineLevel="0" collapsed="false">
      <c r="A544" s="0" t="n">
        <v>9680</v>
      </c>
      <c r="B544" s="0" t="s">
        <v>438</v>
      </c>
    </row>
    <row r="545" customFormat="false" ht="12.75" hidden="false" customHeight="false" outlineLevel="0" collapsed="false">
      <c r="A545" s="0" t="n">
        <v>9681</v>
      </c>
      <c r="B545" s="0" t="s">
        <v>438</v>
      </c>
    </row>
    <row r="546" customFormat="false" ht="12.75" hidden="false" customHeight="false" outlineLevel="0" collapsed="false">
      <c r="A546" s="0" t="n">
        <v>9688</v>
      </c>
      <c r="B546" s="0" t="s">
        <v>438</v>
      </c>
    </row>
    <row r="547" customFormat="false" ht="12.75" hidden="false" customHeight="false" outlineLevel="0" collapsed="false">
      <c r="A547" s="0" t="n">
        <v>9690</v>
      </c>
      <c r="B547" s="0" t="s">
        <v>439</v>
      </c>
    </row>
    <row r="548" customFormat="false" ht="12.75" hidden="false" customHeight="false" outlineLevel="0" collapsed="false">
      <c r="A548" s="0" t="n">
        <v>9691</v>
      </c>
      <c r="B548" s="0" t="s">
        <v>344</v>
      </c>
    </row>
    <row r="549" customFormat="false" ht="12.75" hidden="false" customHeight="false" outlineLevel="0" collapsed="false">
      <c r="A549" s="0" t="n">
        <v>9700</v>
      </c>
      <c r="B549" s="0" t="s">
        <v>440</v>
      </c>
    </row>
    <row r="550" customFormat="false" ht="12.75" hidden="false" customHeight="false" outlineLevel="0" collapsed="false">
      <c r="A550" s="0" t="n">
        <v>9750</v>
      </c>
      <c r="B550" s="0" t="s">
        <v>441</v>
      </c>
    </row>
    <row r="551" customFormat="false" ht="12.75" hidden="false" customHeight="false" outlineLevel="0" collapsed="false">
      <c r="A551" s="0" t="n">
        <v>9770</v>
      </c>
      <c r="B551" s="0" t="s">
        <v>442</v>
      </c>
    </row>
    <row r="552" customFormat="false" ht="12.75" hidden="false" customHeight="false" outlineLevel="0" collapsed="false">
      <c r="A552" s="0" t="n">
        <v>9771</v>
      </c>
      <c r="B552" s="0" t="s">
        <v>442</v>
      </c>
    </row>
    <row r="553" customFormat="false" ht="12.75" hidden="false" customHeight="false" outlineLevel="0" collapsed="false">
      <c r="A553" s="0" t="n">
        <v>9772</v>
      </c>
      <c r="B553" s="0" t="s">
        <v>442</v>
      </c>
    </row>
    <row r="554" customFormat="false" ht="12.75" hidden="false" customHeight="false" outlineLevel="0" collapsed="false">
      <c r="A554" s="0" t="n">
        <v>9790</v>
      </c>
      <c r="B554" s="0" t="s">
        <v>443</v>
      </c>
    </row>
    <row r="555" customFormat="false" ht="12.75" hidden="false" customHeight="false" outlineLevel="0" collapsed="false">
      <c r="A555" s="0" t="n">
        <v>9800</v>
      </c>
      <c r="B555" s="0" t="s">
        <v>444</v>
      </c>
    </row>
    <row r="556" customFormat="false" ht="12.75" hidden="false" customHeight="false" outlineLevel="0" collapsed="false">
      <c r="A556" s="0" t="n">
        <v>9810</v>
      </c>
      <c r="B556" s="0" t="s">
        <v>445</v>
      </c>
    </row>
    <row r="557" customFormat="false" ht="12.75" hidden="false" customHeight="false" outlineLevel="0" collapsed="false">
      <c r="A557" s="0" t="n">
        <v>9820</v>
      </c>
      <c r="B557" s="0" t="s">
        <v>446</v>
      </c>
    </row>
    <row r="558" customFormat="false" ht="12.75" hidden="false" customHeight="false" outlineLevel="0" collapsed="false">
      <c r="A558" s="0" t="n">
        <v>9830</v>
      </c>
      <c r="B558" s="0" t="s">
        <v>447</v>
      </c>
    </row>
    <row r="559" customFormat="false" ht="12.75" hidden="false" customHeight="false" outlineLevel="0" collapsed="false">
      <c r="A559" s="0" t="n">
        <v>9831</v>
      </c>
      <c r="B559" s="0" t="s">
        <v>448</v>
      </c>
    </row>
    <row r="560" customFormat="false" ht="12.75" hidden="false" customHeight="false" outlineLevel="0" collapsed="false">
      <c r="A560" s="0" t="n">
        <v>9840</v>
      </c>
      <c r="B560" s="0" t="s">
        <v>449</v>
      </c>
    </row>
    <row r="561" customFormat="false" ht="12.75" hidden="false" customHeight="false" outlineLevel="0" collapsed="false">
      <c r="A561" s="0" t="n">
        <v>9850</v>
      </c>
      <c r="B561" s="0" t="s">
        <v>450</v>
      </c>
    </row>
    <row r="562" customFormat="false" ht="12.75" hidden="false" customHeight="false" outlineLevel="0" collapsed="false">
      <c r="A562" s="0" t="n">
        <v>9860</v>
      </c>
      <c r="B562" s="0" t="s">
        <v>451</v>
      </c>
    </row>
    <row r="563" customFormat="false" ht="12.75" hidden="false" customHeight="false" outlineLevel="0" collapsed="false">
      <c r="A563" s="0" t="n">
        <v>9870</v>
      </c>
      <c r="B563" s="0" t="s">
        <v>452</v>
      </c>
    </row>
    <row r="564" customFormat="false" ht="12.75" hidden="false" customHeight="false" outlineLevel="0" collapsed="false">
      <c r="A564" s="0" t="n">
        <v>9880</v>
      </c>
      <c r="B564" s="0" t="s">
        <v>453</v>
      </c>
    </row>
    <row r="565" customFormat="false" ht="12.75" hidden="false" customHeight="false" outlineLevel="0" collapsed="false">
      <c r="A565" s="0" t="n">
        <v>9881</v>
      </c>
      <c r="B565" s="0" t="s">
        <v>454</v>
      </c>
    </row>
    <row r="566" customFormat="false" ht="12.75" hidden="false" customHeight="false" outlineLevel="0" collapsed="false">
      <c r="A566" s="0" t="n">
        <v>9890</v>
      </c>
      <c r="B566" s="0" t="s">
        <v>455</v>
      </c>
    </row>
    <row r="567" customFormat="false" ht="12.75" hidden="false" customHeight="false" outlineLevel="0" collapsed="false">
      <c r="A567" s="0" t="n">
        <v>9900</v>
      </c>
      <c r="B567" s="0" t="s">
        <v>456</v>
      </c>
    </row>
    <row r="568" customFormat="false" ht="12.75" hidden="false" customHeight="false" outlineLevel="0" collapsed="false">
      <c r="A568" s="0" t="n">
        <v>9910</v>
      </c>
      <c r="B568" s="0" t="s">
        <v>457</v>
      </c>
    </row>
    <row r="569" customFormat="false" ht="12.75" hidden="false" customHeight="false" outlineLevel="0" collapsed="false">
      <c r="A569" s="0" t="n">
        <v>9920</v>
      </c>
      <c r="B569" s="0" t="s">
        <v>458</v>
      </c>
    </row>
    <row r="570" customFormat="false" ht="12.75" hidden="false" customHeight="false" outlineLevel="0" collapsed="false">
      <c r="A570" s="0" t="n">
        <v>9921</v>
      </c>
      <c r="B570" s="0" t="s">
        <v>458</v>
      </c>
    </row>
    <row r="571" customFormat="false" ht="12.75" hidden="false" customHeight="false" outlineLevel="0" collapsed="false">
      <c r="A571" s="0" t="n">
        <v>9930</v>
      </c>
      <c r="B571" s="0" t="s">
        <v>459</v>
      </c>
    </row>
    <row r="572" customFormat="false" ht="12.75" hidden="false" customHeight="false" outlineLevel="0" collapsed="false">
      <c r="A572" s="0" t="n">
        <v>9931</v>
      </c>
      <c r="B572" s="0" t="s">
        <v>459</v>
      </c>
    </row>
    <row r="573" customFormat="false" ht="12.75" hidden="false" customHeight="false" outlineLevel="0" collapsed="false">
      <c r="A573" s="0" t="n">
        <v>9932</v>
      </c>
      <c r="B573" s="0" t="s">
        <v>459</v>
      </c>
    </row>
    <row r="574" customFormat="false" ht="12.75" hidden="false" customHeight="false" outlineLevel="0" collapsed="false">
      <c r="A574" s="0" t="n">
        <v>9940</v>
      </c>
      <c r="B574" s="0" t="s">
        <v>460</v>
      </c>
    </row>
    <row r="575" customFormat="false" ht="12.75" hidden="false" customHeight="false" outlineLevel="0" collapsed="false">
      <c r="A575" s="0" t="n">
        <v>9950</v>
      </c>
      <c r="B575" s="0" t="s">
        <v>461</v>
      </c>
    </row>
    <row r="576" customFormat="false" ht="12.75" hidden="false" customHeight="false" outlineLevel="0" collapsed="false">
      <c r="A576" s="0" t="n">
        <v>9960</v>
      </c>
      <c r="B576" s="0" t="s">
        <v>462</v>
      </c>
    </row>
    <row r="577" customFormat="false" ht="12.75" hidden="false" customHeight="false" outlineLevel="0" collapsed="false">
      <c r="A577" s="0" t="n">
        <v>9961</v>
      </c>
      <c r="B577" s="0" t="s">
        <v>463</v>
      </c>
    </row>
    <row r="578" customFormat="false" ht="12.75" hidden="false" customHeight="false" outlineLevel="0" collapsed="false">
      <c r="A578" s="0" t="n">
        <v>9968</v>
      </c>
      <c r="B578" s="0" t="s">
        <v>464</v>
      </c>
    </row>
    <row r="579" customFormat="false" ht="12.75" hidden="false" customHeight="false" outlineLevel="0" collapsed="false">
      <c r="A579" s="0" t="n">
        <v>9970</v>
      </c>
      <c r="B579" s="0" t="s">
        <v>465</v>
      </c>
    </row>
    <row r="580" customFormat="false" ht="12.75" hidden="false" customHeight="false" outlineLevel="0" collapsed="false">
      <c r="A580" s="0" t="n">
        <v>9971</v>
      </c>
      <c r="B580" s="0" t="s">
        <v>465</v>
      </c>
    </row>
    <row r="581" customFormat="false" ht="12.75" hidden="false" customHeight="false" outlineLevel="0" collapsed="false">
      <c r="A581" s="0" t="n">
        <v>9980</v>
      </c>
      <c r="B581" s="0" t="s">
        <v>466</v>
      </c>
    </row>
    <row r="582" customFormat="false" ht="12.75" hidden="false" customHeight="false" outlineLevel="0" collapsed="false">
      <c r="A582" s="0" t="n">
        <v>9981</v>
      </c>
      <c r="B582" s="0" t="s">
        <v>466</v>
      </c>
    </row>
    <row r="583" customFormat="false" ht="12.75" hidden="false" customHeight="false" outlineLevel="0" collapsed="false">
      <c r="A583" s="0" t="n">
        <v>9982</v>
      </c>
      <c r="B583" s="0" t="s">
        <v>466</v>
      </c>
    </row>
    <row r="584" customFormat="false" ht="12.75" hidden="false" customHeight="false" outlineLevel="0" collapsed="false">
      <c r="A584" s="0" t="n">
        <v>9988</v>
      </c>
      <c r="B584" s="0" t="s">
        <v>466</v>
      </c>
    </row>
    <row r="585" customFormat="false" ht="12.75" hidden="false" customHeight="false" outlineLevel="0" collapsed="false">
      <c r="A585" s="0" t="n">
        <v>9990</v>
      </c>
      <c r="B585" s="0" t="s">
        <v>467</v>
      </c>
    </row>
    <row r="586" customFormat="false" ht="12.75" hidden="false" customHeight="false" outlineLevel="0" collapsed="false">
      <c r="A586" s="0" t="n">
        <v>9991</v>
      </c>
      <c r="B586" s="0" t="s">
        <v>468</v>
      </c>
    </row>
    <row r="587" customFormat="false" ht="12.75" hidden="false" customHeight="false" outlineLevel="0" collapsed="false">
      <c r="A587" s="0" t="n">
        <v>9992</v>
      </c>
      <c r="B587" s="0" t="s">
        <v>467</v>
      </c>
    </row>
  </sheetData>
  <autoFilter ref="A1:B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true" outlineLevelRow="0" outlineLevelCol="0"/>
  <cols>
    <col collapsed="false" customWidth="true" hidden="false" outlineLevel="0" max="1" min="1" style="0" width="1.28"/>
    <col collapsed="false" customWidth="true" hidden="false" outlineLevel="0" max="2" min="2" style="0" width="3.99"/>
    <col collapsed="false" customWidth="true" hidden="false" outlineLevel="0" max="4" min="4" style="0" width="16.56"/>
    <col collapsed="false" customWidth="true" hidden="false" outlineLevel="0" max="5" min="5" style="0" width="21.13"/>
    <col collapsed="false" customWidth="true" hidden="false" outlineLevel="0" max="6" min="6" style="0" width="2.13"/>
    <col collapsed="false" customWidth="true" hidden="false" outlineLevel="0" max="7" min="7" style="0" width="2.84"/>
    <col collapsed="false" customWidth="true" hidden="false" outlineLevel="0" max="8" min="8" style="0" width="3.7"/>
    <col collapsed="false" customWidth="true" hidden="false" outlineLevel="0" max="9" min="9" style="0" width="5.99"/>
    <col collapsed="false" customWidth="true" hidden="false" outlineLevel="0" max="10" min="10" style="0" width="11.85"/>
    <col collapsed="false" customWidth="true" hidden="false" outlineLevel="0" max="11" min="11" style="0" width="51.7"/>
    <col collapsed="false" customWidth="true" hidden="false" outlineLevel="0" max="12" min="12" style="0" width="2.99"/>
    <col collapsed="false" customWidth="true" hidden="false" outlineLevel="0" max="13" min="13" style="0" width="1.41"/>
    <col collapsed="false" customWidth="false" hidden="true" outlineLevel="0" max="16384" min="14" style="0" width="9.06"/>
  </cols>
  <sheetData>
    <row r="1" customFormat="false" ht="33.75" hidden="false" customHeight="true" outlineLevel="0" collapsed="false">
      <c r="A1" s="2"/>
      <c r="B1" s="3" t="s">
        <v>469</v>
      </c>
      <c r="C1" s="3"/>
      <c r="D1" s="3"/>
      <c r="E1" s="3"/>
      <c r="F1" s="3"/>
      <c r="G1" s="3"/>
      <c r="H1" s="3"/>
      <c r="I1" s="3"/>
      <c r="J1" s="3"/>
      <c r="K1" s="3"/>
      <c r="L1" s="3"/>
    </row>
    <row r="2" customFormat="false" ht="13.5" hidden="false" customHeight="false" outlineLevel="0" collapsed="false">
      <c r="A2" s="2"/>
      <c r="B2" s="4" t="s">
        <v>470</v>
      </c>
      <c r="C2" s="4"/>
      <c r="D2" s="4"/>
      <c r="E2" s="4"/>
      <c r="F2" s="4"/>
      <c r="G2" s="5"/>
      <c r="H2" s="6" t="s">
        <v>471</v>
      </c>
      <c r="I2" s="6"/>
      <c r="J2" s="6"/>
      <c r="K2" s="6"/>
      <c r="L2" s="6"/>
    </row>
    <row r="3" customFormat="false" ht="132" hidden="false" customHeight="true" outlineLevel="0" collapsed="false">
      <c r="A3" s="2"/>
      <c r="B3" s="7" t="s">
        <v>472</v>
      </c>
      <c r="C3" s="7"/>
      <c r="D3" s="7"/>
      <c r="E3" s="7"/>
      <c r="F3" s="8"/>
      <c r="G3" s="9"/>
      <c r="H3" s="10" t="s">
        <v>473</v>
      </c>
      <c r="I3" s="10"/>
      <c r="J3" s="10"/>
      <c r="K3" s="10"/>
      <c r="L3" s="10"/>
    </row>
    <row r="4" customFormat="false" ht="12.75" hidden="false" customHeight="false" outlineLevel="0" collapsed="false">
      <c r="A4" s="2"/>
      <c r="B4" s="11"/>
      <c r="C4" s="12" t="s">
        <v>474</v>
      </c>
      <c r="D4" s="12"/>
      <c r="E4" s="12"/>
      <c r="F4" s="13"/>
      <c r="G4" s="14"/>
      <c r="H4" s="15" t="str">
        <f aca="false">IF(ISBLANK(J5),"",TEXT(J5,"0,000")&amp;"km    "&amp;K5)</f>
        <v>0,003km    </v>
      </c>
      <c r="I4" s="16" t="s">
        <v>475</v>
      </c>
      <c r="J4" s="17" t="s">
        <v>476</v>
      </c>
      <c r="K4" s="18" t="s">
        <v>477</v>
      </c>
      <c r="L4" s="19"/>
    </row>
    <row r="5" customFormat="false" ht="12.75" hidden="false" customHeight="false" outlineLevel="0" collapsed="false">
      <c r="A5" s="2"/>
      <c r="B5" s="11"/>
      <c r="C5" s="20" t="n">
        <v>60</v>
      </c>
      <c r="D5" s="21" t="n">
        <v>1</v>
      </c>
      <c r="E5" s="22" t="str">
        <f aca="false">IF(ISBLANK(C4),"",IF(ISBLANK(C5),"hSen","h+"&amp;C5))</f>
        <v>h+60</v>
      </c>
      <c r="F5" s="13"/>
      <c r="G5" s="14"/>
      <c r="H5" s="15" t="str">
        <f aca="false">IF(ISBLANK(J6),"",TEXT(J6,"0,000")&amp;"km    "&amp;K6)</f>
        <v>0,005km    </v>
      </c>
      <c r="I5" s="23" t="n">
        <v>1</v>
      </c>
      <c r="J5" s="24" t="n">
        <v>2.5</v>
      </c>
      <c r="K5" s="25"/>
      <c r="L5" s="19"/>
    </row>
    <row r="6" customFormat="false" ht="12.75" hidden="false" customHeight="false" outlineLevel="0" collapsed="false">
      <c r="A6" s="2"/>
      <c r="B6" s="11"/>
      <c r="C6" s="20" t="n">
        <v>50</v>
      </c>
      <c r="D6" s="21" t="n">
        <f aca="false">IF(C5=0,DatumWedstrijd,DATE(YEAR(DatumWedstrijd)-C5+1,1,1))</f>
        <v>17168</v>
      </c>
      <c r="E6" s="22" t="str">
        <f aca="false">IF(ISBLANK(C5),"",IF(ISBLANK(C6),"hSen","h+"&amp;C6))</f>
        <v>h+50</v>
      </c>
      <c r="F6" s="13"/>
      <c r="G6" s="14"/>
      <c r="H6" s="15" t="str">
        <f aca="false">IF(ISBLANK(J7),"",TEXT(J7,"0,000")&amp;"km    "&amp;K7)</f>
        <v/>
      </c>
      <c r="I6" s="23" t="n">
        <f aca="false">IF(ISBLANK(J6),"",I5+1)</f>
        <v>2</v>
      </c>
      <c r="J6" s="24" t="n">
        <v>5</v>
      </c>
      <c r="K6" s="25"/>
      <c r="L6" s="19"/>
    </row>
    <row r="7" customFormat="false" ht="12.75" hidden="false" customHeight="false" outlineLevel="0" collapsed="false">
      <c r="A7" s="2"/>
      <c r="B7" s="11"/>
      <c r="C7" s="20" t="n">
        <v>40</v>
      </c>
      <c r="D7" s="21" t="n">
        <f aca="false">IF(C6=0,DatumWedstrijd,DATE(YEAR(DatumWedstrijd)-C6+1,1,1))</f>
        <v>20821</v>
      </c>
      <c r="E7" s="22" t="str">
        <f aca="false">IF(ISBLANK(C6),"",IF(ISBLANK(C7),"hSen","h+"&amp;C7))</f>
        <v>h+40</v>
      </c>
      <c r="F7" s="13"/>
      <c r="G7" s="14"/>
      <c r="H7" s="15" t="str">
        <f aca="false">IF(ISBLANK(J8),"",TEXT(J8,"0,000")&amp;"km    "&amp;K8)</f>
        <v/>
      </c>
      <c r="I7" s="23" t="str">
        <f aca="false">IF(ISBLANK(J7),"",I6+1)</f>
        <v/>
      </c>
      <c r="J7" s="24"/>
      <c r="K7" s="25"/>
      <c r="L7" s="19"/>
    </row>
    <row r="8" customFormat="false" ht="12.75" hidden="false" customHeight="false" outlineLevel="0" collapsed="false">
      <c r="A8" s="2"/>
      <c r="B8" s="11"/>
      <c r="C8" s="20"/>
      <c r="D8" s="21" t="n">
        <f aca="false">IF(C7=0,DatumWedstrijd,DATE(YEAR(DatumWedstrijd)-C7+1,1,1))</f>
        <v>24473</v>
      </c>
      <c r="E8" s="22" t="str">
        <f aca="false">IF(ISBLANK(C7),"",IF(ISBLANK(C8),"hSen","h+"&amp;C8))</f>
        <v>hSen</v>
      </c>
      <c r="F8" s="13"/>
      <c r="G8" s="14"/>
      <c r="H8" s="15" t="str">
        <f aca="false">IF(ISBLANK(J9),"",TEXT(J9,"0,000")&amp;"km    "&amp;K9)</f>
        <v/>
      </c>
      <c r="I8" s="23" t="str">
        <f aca="false">IF(ISBLANK(J8),"",I7+1)</f>
        <v/>
      </c>
      <c r="J8" s="24"/>
      <c r="K8" s="25"/>
      <c r="L8" s="19"/>
    </row>
    <row r="9" customFormat="false" ht="12.75" hidden="false" customHeight="false" outlineLevel="0" collapsed="false">
      <c r="A9" s="2"/>
      <c r="B9" s="11"/>
      <c r="C9" s="20"/>
      <c r="D9" s="21" t="n">
        <f aca="false">IF(C8=0,DatumWedstrijd,DATE(YEAR(DatumWedstrijd)-C8+1,1,1))</f>
        <v>38802</v>
      </c>
      <c r="E9" s="22" t="str">
        <f aca="false">IF(ISBLANK(C8),"",IF(ISBLANK(C9),"hSen","h+"&amp;C9))</f>
        <v/>
      </c>
      <c r="F9" s="13"/>
      <c r="G9" s="14"/>
      <c r="H9" s="15" t="str">
        <f aca="false">IF(ISBLANK(J10),"",TEXT(J10,"0,000")&amp;"km    "&amp;K10)</f>
        <v/>
      </c>
      <c r="I9" s="23" t="str">
        <f aca="false">IF(ISBLANK(J9),"",I8+1)</f>
        <v/>
      </c>
      <c r="J9" s="24"/>
      <c r="K9" s="25"/>
      <c r="L9" s="19"/>
    </row>
    <row r="10" customFormat="false" ht="12.75" hidden="false" customHeight="false" outlineLevel="0" collapsed="false">
      <c r="A10" s="2"/>
      <c r="B10" s="11"/>
      <c r="C10" s="20"/>
      <c r="D10" s="21" t="n">
        <f aca="false">IF(C9=0,DatumWedstrijd,DATE(YEAR(DatumWedstrijd)-C9+1,1,1))</f>
        <v>38802</v>
      </c>
      <c r="E10" s="22" t="str">
        <f aca="false">IF(ISBLANK(C9),"",IF(ISBLANK(C10),"hSen","h+"&amp;C10))</f>
        <v/>
      </c>
      <c r="F10" s="13"/>
      <c r="G10" s="14"/>
      <c r="H10" s="15" t="str">
        <f aca="false">IF(ISBLANK(J11),"",TEXT(J11,"0,000")&amp;"km    "&amp;K11)</f>
        <v/>
      </c>
      <c r="I10" s="23" t="str">
        <f aca="false">IF(ISBLANK(J10),"",I9+1)</f>
        <v/>
      </c>
      <c r="J10" s="24"/>
      <c r="K10" s="25"/>
      <c r="L10" s="19"/>
    </row>
    <row r="11" customFormat="false" ht="12.75" hidden="false" customHeight="false" outlineLevel="0" collapsed="false">
      <c r="A11" s="2"/>
      <c r="B11" s="11"/>
      <c r="C11" s="20"/>
      <c r="D11" s="21" t="n">
        <f aca="false">IF(C10=0,DatumWedstrijd,DATE(YEAR(DatumWedstrijd)-C10+1,1,1))</f>
        <v>38802</v>
      </c>
      <c r="E11" s="22" t="str">
        <f aca="false">IF(ISBLANK(C10),"",IF(ISBLANK(C11),"hSen","h+"&amp;C11))</f>
        <v/>
      </c>
      <c r="F11" s="13"/>
      <c r="G11" s="14"/>
      <c r="H11" s="15" t="str">
        <f aca="false">IF(ISBLANK(J12),"",TEXT(J12,"0,000")&amp;"km    "&amp;K12)</f>
        <v/>
      </c>
      <c r="I11" s="23" t="str">
        <f aca="false">IF(ISBLANK(J11),"",I10+1)</f>
        <v/>
      </c>
      <c r="J11" s="24"/>
      <c r="K11" s="25"/>
      <c r="L11" s="19"/>
    </row>
    <row r="12" customFormat="false" ht="12.75" hidden="false" customHeight="false" outlineLevel="0" collapsed="false">
      <c r="A12" s="2"/>
      <c r="B12" s="11"/>
      <c r="C12" s="20"/>
      <c r="D12" s="21" t="n">
        <f aca="false">IF(C11=0,DatumWedstrijd,DATE(YEAR(DatumWedstrijd)-C11+1,1,1))</f>
        <v>38802</v>
      </c>
      <c r="E12" s="22" t="str">
        <f aca="false">IF(ISBLANK(C11),"",IF(ISBLANK(C12),"hSen","h+"&amp;C12))</f>
        <v/>
      </c>
      <c r="F12" s="13"/>
      <c r="G12" s="14"/>
      <c r="H12" s="15" t="str">
        <f aca="false">IF(ISBLANK(J13),"",TEXT(J13,"0,000")&amp;"km    "&amp;K13)</f>
        <v/>
      </c>
      <c r="I12" s="23" t="str">
        <f aca="false">IF(ISBLANK(J12),"",I11+1)</f>
        <v/>
      </c>
      <c r="J12" s="24"/>
      <c r="K12" s="25"/>
      <c r="L12" s="19"/>
    </row>
    <row r="13" customFormat="false" ht="13.5" hidden="false" customHeight="false" outlineLevel="0" collapsed="false">
      <c r="A13" s="2"/>
      <c r="B13" s="11"/>
      <c r="C13" s="26"/>
      <c r="D13" s="27" t="n">
        <f aca="false">IF(C12=0,DatumWedstrijd,DATE(YEAR(DatumWedstrijd)-C12+1,1,1))</f>
        <v>38802</v>
      </c>
      <c r="E13" s="28" t="str">
        <f aca="false">IF(ISBLANK(C12),"",IF(ISBLANK(C13),"hSen","h+"&amp;C13))</f>
        <v/>
      </c>
      <c r="F13" s="13"/>
      <c r="G13" s="14"/>
      <c r="H13" s="15" t="str">
        <f aca="false">IF(ISBLANK(J14),"",TEXT(J14,"0,000")&amp;"km    "&amp;K14)</f>
        <v/>
      </c>
      <c r="I13" s="23" t="str">
        <f aca="false">IF(ISBLANK(J13),"",I12+1)</f>
        <v/>
      </c>
      <c r="J13" s="24"/>
      <c r="K13" s="25"/>
      <c r="L13" s="19"/>
    </row>
    <row r="14" customFormat="false" ht="13.5" hidden="false" customHeight="false" outlineLevel="0" collapsed="false">
      <c r="B14" s="11"/>
      <c r="C14" s="29"/>
      <c r="D14" s="29"/>
      <c r="E14" s="29"/>
      <c r="F14" s="13"/>
      <c r="G14" s="14"/>
      <c r="H14" s="15" t="str">
        <f aca="false">IF(ISBLANK(J15),"",TEXT(J15,"0,000")&amp;"km    "&amp;K15)</f>
        <v/>
      </c>
      <c r="I14" s="23" t="str">
        <f aca="false">IF(ISBLANK(J14),"",I13+1)</f>
        <v/>
      </c>
      <c r="J14" s="24"/>
      <c r="K14" s="25"/>
      <c r="L14" s="19"/>
    </row>
    <row r="15" customFormat="false" ht="13.5" hidden="false" customHeight="false" outlineLevel="0" collapsed="false">
      <c r="B15" s="11"/>
      <c r="C15" s="12" t="s">
        <v>478</v>
      </c>
      <c r="D15" s="12"/>
      <c r="E15" s="12"/>
      <c r="F15" s="13"/>
      <c r="G15" s="14"/>
      <c r="H15" s="11"/>
      <c r="I15" s="30" t="str">
        <f aca="false">IF(ISBLANK(J15),"",I14+1)</f>
        <v/>
      </c>
      <c r="J15" s="31"/>
      <c r="K15" s="32"/>
      <c r="L15" s="19"/>
    </row>
    <row r="16" customFormat="false" ht="12.75" hidden="false" customHeight="false" outlineLevel="0" collapsed="false">
      <c r="B16" s="33"/>
      <c r="C16" s="20" t="n">
        <v>55</v>
      </c>
      <c r="D16" s="21" t="n">
        <v>1</v>
      </c>
      <c r="E16" s="22" t="str">
        <f aca="false">IF(ISBLANK(C15),"",IF(ISBLANK(C16),"dSen","d+"&amp;C16))</f>
        <v>d+55</v>
      </c>
      <c r="F16" s="19"/>
      <c r="G16" s="34"/>
      <c r="H16" s="33"/>
      <c r="I16" s="35"/>
      <c r="J16" s="35"/>
      <c r="K16" s="35"/>
      <c r="L16" s="19"/>
    </row>
    <row r="17" customFormat="false" ht="12.75" hidden="false" customHeight="false" outlineLevel="0" collapsed="false">
      <c r="B17" s="33"/>
      <c r="C17" s="20" t="n">
        <v>45</v>
      </c>
      <c r="D17" s="21" t="n">
        <f aca="false">IF(C16=0,DatumWedstrijd,DATE(YEAR(DatumWedstrijd)-C16+1,1,1))</f>
        <v>18994</v>
      </c>
      <c r="E17" s="22" t="str">
        <f aca="false">IF(ISBLANK(C16),"",IF(ISBLANK(C17),"dSen","d+"&amp;C17))</f>
        <v>d+45</v>
      </c>
      <c r="F17" s="19"/>
      <c r="G17" s="34"/>
      <c r="H17" s="33"/>
      <c r="I17" s="36" t="n">
        <f aca="false">MAX(I5:I15)</f>
        <v>2</v>
      </c>
      <c r="J17" s="35"/>
      <c r="K17" s="35"/>
      <c r="L17" s="19"/>
    </row>
    <row r="18" customFormat="false" ht="12.75" hidden="false" customHeight="false" outlineLevel="0" collapsed="false">
      <c r="B18" s="33"/>
      <c r="C18" s="20" t="n">
        <v>35</v>
      </c>
      <c r="D18" s="21" t="n">
        <f aca="false">IF(C17=0,DatumWedstrijd,DATE(YEAR(DatumWedstrijd)-C17+1,1,1))</f>
        <v>22647</v>
      </c>
      <c r="E18" s="22" t="str">
        <f aca="false">IF(ISBLANK(C17),"",IF(ISBLANK(C18),"dSen","d+"&amp;C18))</f>
        <v>d+35</v>
      </c>
      <c r="F18" s="19"/>
      <c r="G18" s="34"/>
      <c r="H18" s="33"/>
      <c r="I18" s="35"/>
      <c r="J18" s="35"/>
      <c r="K18" s="35"/>
      <c r="L18" s="19"/>
    </row>
    <row r="19" customFormat="false" ht="12.75" hidden="false" customHeight="false" outlineLevel="0" collapsed="false">
      <c r="B19" s="33"/>
      <c r="C19" s="20"/>
      <c r="D19" s="21" t="n">
        <f aca="false">IF(C18=0,DatumWedstrijd,DATE(YEAR(DatumWedstrijd)-C18+1,1,1))</f>
        <v>26299</v>
      </c>
      <c r="E19" s="22" t="str">
        <f aca="false">IF(ISBLANK(C18),"",IF(ISBLANK(C19),"dSen","d+"&amp;C19))</f>
        <v>dSen</v>
      </c>
      <c r="F19" s="19"/>
      <c r="G19" s="34"/>
      <c r="H19" s="33"/>
      <c r="I19" s="35"/>
      <c r="J19" s="35"/>
      <c r="K19" s="35"/>
      <c r="L19" s="19"/>
    </row>
    <row r="20" customFormat="false" ht="12.75" hidden="false" customHeight="false" outlineLevel="0" collapsed="false">
      <c r="B20" s="33"/>
      <c r="C20" s="20"/>
      <c r="D20" s="21" t="n">
        <f aca="false">IF(C19=0,DatumWedstrijd,DATE(YEAR(DatumWedstrijd)-C19+1,1,1))</f>
        <v>38802</v>
      </c>
      <c r="E20" s="22" t="str">
        <f aca="false">IF(ISBLANK(C19),"",IF(ISBLANK(C20),"dSen","d+"&amp;C20))</f>
        <v/>
      </c>
      <c r="F20" s="19"/>
      <c r="G20" s="34"/>
      <c r="H20" s="33"/>
      <c r="I20" s="35"/>
      <c r="J20" s="35"/>
      <c r="K20" s="35"/>
      <c r="L20" s="19"/>
    </row>
    <row r="21" customFormat="false" ht="12.75" hidden="false" customHeight="false" outlineLevel="0" collapsed="false">
      <c r="B21" s="33"/>
      <c r="C21" s="20"/>
      <c r="D21" s="21" t="n">
        <f aca="false">IF(C20=0,DatumWedstrijd,DATE(YEAR(DatumWedstrijd)-C20+1,1,1))</f>
        <v>38802</v>
      </c>
      <c r="E21" s="22" t="str">
        <f aca="false">IF(ISBLANK(C20),"",IF(ISBLANK(C21),"dSen","d+"&amp;C21))</f>
        <v/>
      </c>
      <c r="F21" s="19"/>
      <c r="G21" s="34"/>
      <c r="H21" s="33"/>
      <c r="I21" s="35"/>
      <c r="J21" s="35"/>
      <c r="K21" s="35"/>
      <c r="L21" s="19"/>
    </row>
    <row r="22" customFormat="false" ht="12.75" hidden="false" customHeight="false" outlineLevel="0" collapsed="false">
      <c r="B22" s="33"/>
      <c r="C22" s="20"/>
      <c r="D22" s="21" t="n">
        <f aca="false">IF(C21=0,DatumWedstrijd,DATE(YEAR(DatumWedstrijd)-C21+1,1,1))</f>
        <v>38802</v>
      </c>
      <c r="E22" s="22" t="str">
        <f aca="false">IF(ISBLANK(C21),"",IF(ISBLANK(C22),"dSen","d+"&amp;C22))</f>
        <v/>
      </c>
      <c r="F22" s="19"/>
      <c r="G22" s="34"/>
      <c r="H22" s="33"/>
      <c r="I22" s="35"/>
      <c r="J22" s="35"/>
      <c r="K22" s="35"/>
      <c r="L22" s="19"/>
    </row>
    <row r="23" customFormat="false" ht="12.75" hidden="false" customHeight="false" outlineLevel="0" collapsed="false">
      <c r="B23" s="33"/>
      <c r="C23" s="20"/>
      <c r="D23" s="21" t="n">
        <f aca="false">IF(C22=0,DatumWedstrijd,DATE(YEAR(DatumWedstrijd)-C22+1,1,1))</f>
        <v>38802</v>
      </c>
      <c r="E23" s="22" t="str">
        <f aca="false">IF(ISBLANK(C22),"",IF(ISBLANK(C23),"dSen","d+"&amp;C23))</f>
        <v/>
      </c>
      <c r="F23" s="19"/>
      <c r="G23" s="34"/>
      <c r="H23" s="33"/>
      <c r="I23" s="35"/>
      <c r="J23" s="35"/>
      <c r="K23" s="35"/>
      <c r="L23" s="19"/>
    </row>
    <row r="24" customFormat="false" ht="13.5" hidden="false" customHeight="false" outlineLevel="0" collapsed="false">
      <c r="B24" s="33"/>
      <c r="C24" s="26"/>
      <c r="D24" s="27" t="n">
        <f aca="false">IF(C23=0,DatumWedstrijd,DATE(YEAR(DatumWedstrijd)-C23+1,1,1))</f>
        <v>38802</v>
      </c>
      <c r="E24" s="28" t="str">
        <f aca="false">IF(ISBLANK(C23),"",IF(ISBLANK(C24),"dSen","d+"&amp;C24))</f>
        <v/>
      </c>
      <c r="F24" s="19"/>
      <c r="G24" s="34"/>
      <c r="H24" s="33"/>
      <c r="I24" s="35"/>
      <c r="J24" s="35"/>
      <c r="K24" s="35"/>
      <c r="L24" s="19"/>
    </row>
    <row r="25" customFormat="false" ht="13.5" hidden="false" customHeight="false" outlineLevel="0" collapsed="false">
      <c r="B25" s="37"/>
      <c r="C25" s="38"/>
      <c r="D25" s="38"/>
      <c r="E25" s="38"/>
      <c r="F25" s="39"/>
      <c r="G25" s="34"/>
      <c r="H25" s="37"/>
      <c r="I25" s="38"/>
      <c r="J25" s="38"/>
      <c r="K25" s="38"/>
      <c r="L25" s="39"/>
    </row>
    <row r="26" customFormat="false" ht="6.75" hidden="false" customHeight="true" outlineLevel="0" collapsed="false">
      <c r="G26" s="40"/>
    </row>
    <row r="27" customFormat="false" ht="12.75" hidden="true" customHeight="false" outlineLevel="0" collapsed="false">
      <c r="G27" s="40"/>
    </row>
    <row r="28" customFormat="false" ht="12.75" hidden="true" customHeight="false" outlineLevel="0" collapsed="false">
      <c r="G28" s="40"/>
    </row>
    <row r="29" customFormat="false" ht="12.75" hidden="true" customHeight="false" outlineLevel="0" collapsed="false">
      <c r="G29" s="40"/>
    </row>
    <row r="30" customFormat="false" ht="12.75" hidden="true" customHeight="false" outlineLevel="0" collapsed="false">
      <c r="G30" s="40"/>
    </row>
    <row r="31" customFormat="false" ht="12.75" hidden="true" customHeight="false" outlineLevel="0" collapsed="false">
      <c r="G31" s="40"/>
    </row>
    <row r="32" customFormat="false" ht="12.75" hidden="true" customHeight="false" outlineLevel="0" collapsed="false">
      <c r="G32" s="40"/>
    </row>
    <row r="33" customFormat="false" ht="12.75" hidden="true" customHeight="false" outlineLevel="0" collapsed="false">
      <c r="G33" s="40"/>
    </row>
    <row r="34" customFormat="false" ht="12.75" hidden="true" customHeight="false" outlineLevel="0" collapsed="false">
      <c r="G34" s="40"/>
    </row>
    <row r="35" customFormat="false" ht="12.75" hidden="true" customHeight="false" outlineLevel="0" collapsed="false">
      <c r="G35" s="40"/>
    </row>
    <row r="36" customFormat="false" ht="12.75" hidden="true" customHeight="false" outlineLevel="0" collapsed="false">
      <c r="G36" s="40"/>
    </row>
    <row r="37" customFormat="false" ht="12.75" hidden="true" customHeight="false" outlineLevel="0" collapsed="false">
      <c r="G37" s="40"/>
    </row>
    <row r="38" customFormat="false" ht="12.75" hidden="true" customHeight="false" outlineLevel="0" collapsed="false">
      <c r="G38" s="40"/>
    </row>
    <row r="39" customFormat="false" ht="12.75" hidden="true" customHeight="false" outlineLevel="0" collapsed="false">
      <c r="G39" s="40"/>
    </row>
  </sheetData>
  <sheetProtection sheet="true" objects="true" scenarios="true" selectLockedCells="true"/>
  <mergeCells count="7">
    <mergeCell ref="B1:L1"/>
    <mergeCell ref="B2:F2"/>
    <mergeCell ref="H2:L2"/>
    <mergeCell ref="B3:E3"/>
    <mergeCell ref="H3:L3"/>
    <mergeCell ref="C4:E4"/>
    <mergeCell ref="C15:E15"/>
  </mergeCells>
  <conditionalFormatting sqref="C17:C24 C6:C7 C9:C13">
    <cfRule type="expression" priority="2" aboveAverage="0" equalAverage="0" bottom="0" percent="0" rank="0" text="" dxfId="2">
      <formula>C17&gt;=C16</formula>
    </cfRule>
  </conditionalFormatting>
  <conditionalFormatting sqref="E5:E13 E16:E24">
    <cfRule type="expression" priority="3" aboveAverage="0" equalAverage="0" bottom="0" percent="0" rank="0" text="" dxfId="3">
      <formula>C5&gt;=C4</formula>
    </cfRule>
  </conditionalFormatting>
  <conditionalFormatting sqref="I5:I15">
    <cfRule type="expression" priority="4" aboveAverage="0" equalAverage="0" bottom="0" percent="0" rank="0" text="" dxfId="4">
      <formula>ISBLANK(J5)</formula>
    </cfRule>
  </conditionalFormatting>
  <conditionalFormatting sqref="K5:K15">
    <cfRule type="expression" priority="5" aboveAverage="0" equalAverage="0" bottom="0" percent="0" rank="0" text="" dxfId="5">
      <formula>ISBLANK(J5)</formula>
    </cfRule>
  </conditionalFormatting>
  <conditionalFormatting sqref="D16:D24 D5:D13">
    <cfRule type="expression" priority="6" aboveAverage="0" equalAverage="0" bottom="0" percent="0" rank="0" text="" dxfId="6">
      <formula>D16=DatumWedstrijd</formula>
    </cfRule>
  </conditionalFormatting>
  <conditionalFormatting sqref="J5">
    <cfRule type="expression" priority="7" aboveAverage="0" equalAverage="0" bottom="0" percent="0" rank="0" text="" dxfId="7">
      <formula>ISBLANK(J5)</formula>
    </cfRule>
  </conditionalFormatting>
  <conditionalFormatting sqref="C8">
    <cfRule type="expression" priority="8" aboveAverage="0" equalAverage="0" bottom="0" percent="0" rank="0" text="" dxfId="8">
      <formula>C8&gt;=C7</formula>
    </cfRule>
  </conditionalFormatting>
  <conditionalFormatting sqref="J6:J15">
    <cfRule type="expression" priority="9" aboveAverage="0" equalAverage="0" bottom="0" percent="0" rank="0" text="" dxfId="9">
      <formula>AND(ISBLANK(J6),ISBLANK(J5))</formula>
    </cfRule>
  </conditionalFormatting>
  <dataValidations count="1">
    <dataValidation allowBlank="true" errorStyle="stop" operator="between" showDropDown="false" showErrorMessage="true" showInputMessage="false" sqref="J5:J15" type="decimal">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41" width="9.14"/>
    <col collapsed="false" customWidth="true" hidden="false" outlineLevel="0" max="2" min="2" style="41" width="28.56"/>
    <col collapsed="false" customWidth="true" hidden="false" outlineLevel="0" max="3" min="3" style="41" width="6.99"/>
    <col collapsed="false" customWidth="true" hidden="false" outlineLevel="0" max="4" min="4" style="42" width="9.14"/>
    <col collapsed="false" customWidth="true" hidden="false" outlineLevel="0" max="5" min="5" style="41" width="9.14"/>
    <col collapsed="false" customWidth="true" hidden="false" outlineLevel="0" max="6" min="6" style="41" width="23.99"/>
    <col collapsed="false" customWidth="true" hidden="false" outlineLevel="0" max="7" min="7" style="41" width="19.41"/>
    <col collapsed="false" customWidth="false" hidden="true" outlineLevel="0" max="257" min="8" style="41" width="9.06"/>
    <col collapsed="false" customWidth="false" hidden="true" outlineLevel="0" max="16384" min="258" style="0" width="9.06"/>
  </cols>
  <sheetData>
    <row r="1" customFormat="false" ht="45" hidden="false" customHeight="true" outlineLevel="0" collapsed="false">
      <c r="A1" s="43" t="s">
        <v>479</v>
      </c>
      <c r="B1" s="43"/>
      <c r="C1" s="43"/>
      <c r="D1" s="43"/>
      <c r="E1" s="43"/>
      <c r="F1" s="43"/>
      <c r="G1" s="43"/>
      <c r="H1" s="44"/>
    </row>
    <row r="2" customFormat="false" ht="12.75" hidden="false" customHeight="false" outlineLevel="0" collapsed="false">
      <c r="A2" s="45" t="s">
        <v>480</v>
      </c>
      <c r="B2" s="45" t="s">
        <v>481</v>
      </c>
      <c r="C2" s="45" t="s">
        <v>482</v>
      </c>
      <c r="D2" s="46" t="s">
        <v>483</v>
      </c>
      <c r="E2" s="45" t="s">
        <v>0</v>
      </c>
      <c r="F2" s="45" t="s">
        <v>484</v>
      </c>
      <c r="G2" s="45" t="s">
        <v>485</v>
      </c>
      <c r="H2" s="47"/>
    </row>
    <row r="3" customFormat="false" ht="12.75" hidden="false" customHeight="false" outlineLevel="0" collapsed="false">
      <c r="A3" s="44" t="n">
        <v>1</v>
      </c>
      <c r="B3" s="48" t="s">
        <v>486</v>
      </c>
      <c r="C3" s="49" t="s">
        <v>487</v>
      </c>
      <c r="D3" s="50" t="n">
        <v>1986</v>
      </c>
      <c r="E3" s="49" t="n">
        <v>2200</v>
      </c>
      <c r="F3" s="51" t="s">
        <v>85</v>
      </c>
      <c r="G3" s="44" t="n">
        <v>2005</v>
      </c>
      <c r="H3" s="44"/>
    </row>
    <row r="4" customFormat="false" ht="12.75" hidden="false" customHeight="false" outlineLevel="0" collapsed="false">
      <c r="A4" s="44" t="n">
        <v>2</v>
      </c>
      <c r="B4" s="48" t="s">
        <v>488</v>
      </c>
      <c r="C4" s="49" t="s">
        <v>487</v>
      </c>
      <c r="D4" s="50" t="n">
        <v>1957</v>
      </c>
      <c r="E4" s="49" t="n">
        <v>2200</v>
      </c>
      <c r="F4" s="51" t="s">
        <v>85</v>
      </c>
      <c r="G4" s="44" t="n">
        <v>2004</v>
      </c>
      <c r="H4" s="44"/>
    </row>
    <row r="5" customFormat="false" ht="12.75" hidden="false" customHeight="false" outlineLevel="0" collapsed="false">
      <c r="A5" s="44" t="n">
        <v>3</v>
      </c>
      <c r="B5" s="48" t="s">
        <v>489</v>
      </c>
      <c r="C5" s="49" t="s">
        <v>487</v>
      </c>
      <c r="D5" s="50" t="n">
        <v>1980</v>
      </c>
      <c r="E5" s="49" t="n">
        <v>2300</v>
      </c>
      <c r="F5" s="51" t="s">
        <v>100</v>
      </c>
      <c r="G5" s="44" t="n">
        <v>2004</v>
      </c>
      <c r="H5" s="44"/>
    </row>
    <row r="6" customFormat="false" ht="12.75" hidden="false" customHeight="false" outlineLevel="0" collapsed="false">
      <c r="A6" s="44" t="n">
        <v>4</v>
      </c>
      <c r="B6" s="48" t="s">
        <v>490</v>
      </c>
      <c r="C6" s="49" t="s">
        <v>487</v>
      </c>
      <c r="D6" s="50" t="n">
        <v>1957</v>
      </c>
      <c r="E6" s="49" t="n">
        <v>2300</v>
      </c>
      <c r="F6" s="51" t="s">
        <v>100</v>
      </c>
      <c r="G6" s="44" t="n">
        <v>2004</v>
      </c>
      <c r="H6" s="44"/>
    </row>
    <row r="7" customFormat="false" ht="12.75" hidden="false" customHeight="false" outlineLevel="0" collapsed="false">
      <c r="A7" s="44" t="n">
        <v>5</v>
      </c>
      <c r="B7" s="48" t="s">
        <v>491</v>
      </c>
      <c r="C7" s="49" t="s">
        <v>487</v>
      </c>
      <c r="D7" s="50" t="n">
        <v>1976</v>
      </c>
      <c r="E7" s="49" t="n">
        <v>2200</v>
      </c>
      <c r="F7" s="51" t="s">
        <v>85</v>
      </c>
      <c r="G7" s="44" t="n">
        <v>2004</v>
      </c>
      <c r="H7" s="44"/>
    </row>
    <row r="8" customFormat="false" ht="12.75" hidden="false" customHeight="false" outlineLevel="0" collapsed="false">
      <c r="A8" s="44" t="n">
        <v>6</v>
      </c>
      <c r="B8" s="48" t="s">
        <v>492</v>
      </c>
      <c r="C8" s="49" t="s">
        <v>487</v>
      </c>
      <c r="D8" s="50" t="n">
        <v>1982</v>
      </c>
      <c r="E8" s="49"/>
      <c r="F8" s="51" t="s">
        <v>102</v>
      </c>
      <c r="G8" s="44" t="n">
        <v>2005</v>
      </c>
      <c r="H8" s="44"/>
    </row>
    <row r="9" customFormat="false" ht="12.75" hidden="false" customHeight="false" outlineLevel="0" collapsed="false">
      <c r="A9" s="44" t="n">
        <v>7</v>
      </c>
      <c r="B9" s="48" t="s">
        <v>493</v>
      </c>
      <c r="C9" s="49" t="s">
        <v>494</v>
      </c>
      <c r="D9" s="50" t="n">
        <v>1962</v>
      </c>
      <c r="E9" s="49" t="n">
        <v>2400</v>
      </c>
      <c r="F9" s="51" t="s">
        <v>111</v>
      </c>
      <c r="G9" s="44" t="n">
        <v>2004</v>
      </c>
      <c r="H9" s="44"/>
    </row>
    <row r="10" customFormat="false" ht="12.75" hidden="false" customHeight="false" outlineLevel="0" collapsed="false">
      <c r="A10" s="44" t="n">
        <v>8</v>
      </c>
      <c r="B10" s="48" t="s">
        <v>495</v>
      </c>
      <c r="C10" s="49" t="s">
        <v>487</v>
      </c>
      <c r="D10" s="50" t="n">
        <v>1975</v>
      </c>
      <c r="E10" s="49"/>
      <c r="F10" s="51" t="s">
        <v>93</v>
      </c>
      <c r="G10" s="44" t="n">
        <v>2004</v>
      </c>
      <c r="H10" s="44"/>
    </row>
    <row r="11" customFormat="false" ht="12.75" hidden="false" customHeight="false" outlineLevel="0" collapsed="false">
      <c r="A11" s="44" t="n">
        <v>9</v>
      </c>
      <c r="B11" s="48" t="s">
        <v>496</v>
      </c>
      <c r="C11" s="49" t="s">
        <v>487</v>
      </c>
      <c r="D11" s="50"/>
      <c r="E11" s="49" t="n">
        <v>2250</v>
      </c>
      <c r="F11" s="51" t="s">
        <v>93</v>
      </c>
      <c r="G11" s="44" t="n">
        <v>2004</v>
      </c>
      <c r="H11" s="44"/>
    </row>
    <row r="12" customFormat="false" ht="12.75" hidden="false" customHeight="false" outlineLevel="0" collapsed="false">
      <c r="A12" s="44" t="n">
        <v>10</v>
      </c>
      <c r="B12" s="48" t="s">
        <v>497</v>
      </c>
      <c r="C12" s="49" t="s">
        <v>494</v>
      </c>
      <c r="D12" s="50" t="n">
        <v>1946</v>
      </c>
      <c r="E12" s="49"/>
      <c r="F12" s="51" t="s">
        <v>149</v>
      </c>
      <c r="G12" s="44" t="n">
        <v>2004</v>
      </c>
      <c r="H12" s="44"/>
    </row>
    <row r="13" customFormat="false" ht="12.75" hidden="false" customHeight="false" outlineLevel="0" collapsed="false">
      <c r="A13" s="44" t="n">
        <v>11</v>
      </c>
      <c r="B13" s="48" t="s">
        <v>498</v>
      </c>
      <c r="C13" s="49" t="s">
        <v>487</v>
      </c>
      <c r="D13" s="50"/>
      <c r="E13" s="49"/>
      <c r="F13" s="51" t="s">
        <v>85</v>
      </c>
      <c r="G13" s="44" t="n">
        <v>2004</v>
      </c>
      <c r="H13" s="44"/>
    </row>
    <row r="14" customFormat="false" ht="12.75" hidden="false" customHeight="false" outlineLevel="0" collapsed="false">
      <c r="A14" s="44" t="n">
        <v>12</v>
      </c>
      <c r="B14" s="48" t="s">
        <v>499</v>
      </c>
      <c r="C14" s="49" t="s">
        <v>494</v>
      </c>
      <c r="D14" s="50" t="n">
        <v>1955</v>
      </c>
      <c r="E14" s="49" t="n">
        <v>2400</v>
      </c>
      <c r="F14" s="51" t="s">
        <v>85</v>
      </c>
      <c r="G14" s="44" t="n">
        <v>2004</v>
      </c>
      <c r="H14" s="44"/>
    </row>
    <row r="15" customFormat="false" ht="12.75" hidden="false" customHeight="false" outlineLevel="0" collapsed="false">
      <c r="A15" s="44" t="n">
        <v>13</v>
      </c>
      <c r="B15" s="48" t="s">
        <v>500</v>
      </c>
      <c r="C15" s="49" t="s">
        <v>494</v>
      </c>
      <c r="D15" s="50"/>
      <c r="E15" s="49" t="n">
        <v>2250</v>
      </c>
      <c r="F15" s="51" t="s">
        <v>113</v>
      </c>
      <c r="G15" s="44" t="n">
        <v>2005</v>
      </c>
      <c r="H15" s="44"/>
    </row>
    <row r="16" customFormat="false" ht="12.75" hidden="false" customHeight="false" outlineLevel="0" collapsed="false">
      <c r="A16" s="44" t="n">
        <v>14</v>
      </c>
      <c r="B16" s="48" t="s">
        <v>501</v>
      </c>
      <c r="C16" s="49" t="s">
        <v>494</v>
      </c>
      <c r="D16" s="42" t="n">
        <v>1966</v>
      </c>
      <c r="F16" s="51" t="s">
        <v>100</v>
      </c>
      <c r="G16" s="44" t="n">
        <v>2005</v>
      </c>
    </row>
    <row r="17" customFormat="false" ht="12.75" hidden="false" customHeight="false" outlineLevel="0" collapsed="false">
      <c r="A17" s="44" t="n">
        <v>15</v>
      </c>
      <c r="B17" s="48" t="s">
        <v>502</v>
      </c>
      <c r="C17" s="49" t="s">
        <v>487</v>
      </c>
      <c r="D17" s="42" t="n">
        <v>1987</v>
      </c>
      <c r="F17" s="51" t="s">
        <v>503</v>
      </c>
      <c r="G17" s="44" t="n">
        <v>2005</v>
      </c>
    </row>
    <row r="18" customFormat="false" ht="12.75" hidden="false" customHeight="false" outlineLevel="0" collapsed="false">
      <c r="A18" s="44" t="n">
        <v>16</v>
      </c>
      <c r="B18" s="48" t="s">
        <v>504</v>
      </c>
      <c r="C18" s="49" t="s">
        <v>487</v>
      </c>
      <c r="D18" s="42" t="n">
        <v>1968</v>
      </c>
      <c r="F18" s="51" t="s">
        <v>505</v>
      </c>
      <c r="G18" s="44" t="n">
        <v>2005</v>
      </c>
    </row>
    <row r="19" customFormat="false" ht="12.75" hidden="false" customHeight="false" outlineLevel="0" collapsed="false">
      <c r="A19" s="44" t="n">
        <v>17</v>
      </c>
      <c r="B19" s="48" t="s">
        <v>506</v>
      </c>
      <c r="C19" s="49" t="s">
        <v>487</v>
      </c>
      <c r="D19" s="42" t="n">
        <v>1982</v>
      </c>
      <c r="F19" s="51" t="s">
        <v>94</v>
      </c>
      <c r="G19" s="44" t="n">
        <v>2005</v>
      </c>
    </row>
    <row r="20" customFormat="false" ht="12.75" hidden="false" customHeight="false" outlineLevel="0" collapsed="false">
      <c r="A20" s="44" t="n">
        <v>18</v>
      </c>
      <c r="B20" s="48" t="s">
        <v>507</v>
      </c>
      <c r="C20" s="49" t="s">
        <v>487</v>
      </c>
      <c r="D20" s="42" t="n">
        <v>1981</v>
      </c>
      <c r="F20" s="51" t="s">
        <v>111</v>
      </c>
      <c r="G20" s="44" t="n">
        <v>2005</v>
      </c>
    </row>
    <row r="21" customFormat="false" ht="12.75" hidden="false" customHeight="false" outlineLevel="0" collapsed="false">
      <c r="A21" s="44" t="n">
        <v>19</v>
      </c>
      <c r="B21" s="48" t="s">
        <v>508</v>
      </c>
      <c r="C21" s="49" t="s">
        <v>487</v>
      </c>
      <c r="D21" s="42" t="n">
        <v>1980</v>
      </c>
      <c r="F21" s="51" t="s">
        <v>119</v>
      </c>
      <c r="G21" s="44" t="n">
        <v>2005</v>
      </c>
    </row>
    <row r="22" customFormat="false" ht="12.75" hidden="false" customHeight="false" outlineLevel="0" collapsed="false">
      <c r="A22" s="44" t="n">
        <v>20</v>
      </c>
      <c r="B22" s="48" t="s">
        <v>509</v>
      </c>
      <c r="C22" s="49" t="s">
        <v>487</v>
      </c>
      <c r="D22" s="42" t="n">
        <v>1949</v>
      </c>
      <c r="F22" s="51" t="s">
        <v>510</v>
      </c>
      <c r="G22" s="44" t="n">
        <v>2005</v>
      </c>
    </row>
    <row r="23" customFormat="false" ht="12.75" hidden="false" customHeight="false" outlineLevel="0" collapsed="false">
      <c r="A23" s="44" t="n">
        <v>21</v>
      </c>
      <c r="B23" s="48" t="s">
        <v>511</v>
      </c>
      <c r="C23" s="49" t="s">
        <v>494</v>
      </c>
      <c r="D23" s="42" t="n">
        <v>1954</v>
      </c>
      <c r="F23" s="51" t="s">
        <v>85</v>
      </c>
      <c r="G23" s="44" t="n">
        <v>2005</v>
      </c>
    </row>
    <row r="24" customFormat="false" ht="12.75" hidden="false" customHeight="false" outlineLevel="0" collapsed="false">
      <c r="A24" s="44" t="n">
        <v>22</v>
      </c>
      <c r="B24" s="48" t="s">
        <v>512</v>
      </c>
      <c r="C24" s="49" t="s">
        <v>494</v>
      </c>
      <c r="D24" s="42" t="n">
        <v>1959</v>
      </c>
      <c r="F24" s="51" t="s">
        <v>85</v>
      </c>
      <c r="G24" s="44" t="n">
        <v>2005</v>
      </c>
    </row>
    <row r="25" customFormat="false" ht="12.75" hidden="false" customHeight="false" outlineLevel="0" collapsed="false">
      <c r="A25" s="44" t="n">
        <v>23</v>
      </c>
      <c r="B25" s="48" t="s">
        <v>513</v>
      </c>
      <c r="C25" s="49" t="s">
        <v>494</v>
      </c>
      <c r="D25" s="42" t="n">
        <v>1961</v>
      </c>
      <c r="F25" s="51" t="s">
        <v>104</v>
      </c>
      <c r="G25" s="44" t="n">
        <v>2005</v>
      </c>
    </row>
    <row r="26" customFormat="false" ht="12.75" hidden="false" customHeight="false" outlineLevel="0" collapsed="false">
      <c r="A26" s="44" t="n">
        <v>24</v>
      </c>
      <c r="B26" s="48" t="s">
        <v>514</v>
      </c>
      <c r="C26" s="49" t="s">
        <v>494</v>
      </c>
      <c r="D26" s="42" t="n">
        <v>1962</v>
      </c>
      <c r="F26" s="51" t="s">
        <v>186</v>
      </c>
      <c r="G26" s="44" t="n">
        <v>2005</v>
      </c>
    </row>
    <row r="27" customFormat="false" ht="12.75" hidden="false" customHeight="false" outlineLevel="0" collapsed="false">
      <c r="A27" s="44" t="n">
        <v>25</v>
      </c>
      <c r="B27" s="48" t="s">
        <v>515</v>
      </c>
      <c r="C27" s="49" t="s">
        <v>494</v>
      </c>
      <c r="D27" s="42" t="n">
        <v>1955</v>
      </c>
      <c r="F27" s="51" t="s">
        <v>243</v>
      </c>
      <c r="G27" s="44" t="n">
        <v>2005</v>
      </c>
    </row>
    <row r="28" customFormat="false" ht="12.75" hidden="false" customHeight="false" outlineLevel="0" collapsed="false">
      <c r="A28" s="44" t="n">
        <v>26</v>
      </c>
      <c r="B28" s="48" t="s">
        <v>516</v>
      </c>
      <c r="C28" s="49" t="s">
        <v>494</v>
      </c>
      <c r="D28" s="42" t="n">
        <v>1980</v>
      </c>
      <c r="F28" s="51" t="s">
        <v>517</v>
      </c>
      <c r="G28" s="44" t="n">
        <v>2005</v>
      </c>
    </row>
  </sheetData>
  <sheetProtection sheet="true" objects="true" scenarios="true"/>
  <autoFilter ref="A2:G6"/>
  <mergeCells count="1">
    <mergeCell ref="A1:G1"/>
  </mergeCells>
  <dataValidations count="3">
    <dataValidation allowBlank="true" errorStyle="stop" operator="between" showDropDown="false" showErrorMessage="true" showInputMessage="false" sqref="D3:D15" type="whole">
      <formula1>1910</formula1>
      <formula2>2030</formula2>
    </dataValidation>
    <dataValidation allowBlank="true" error="M voor mannen&#10;V voor vrouwen" errorStyle="stop" errorTitle="Fout" operator="between" showDropDown="false" showErrorMessage="true" showInputMessage="false" sqref="C3:C28" type="custom">
      <formula1>OR(C3="V",C3="M")</formula1>
      <formula2>0</formula2>
    </dataValidation>
    <dataValidation allowBlank="true" error="De naam van de school is niet correct gespeld of is nog niet in de lijst van scholen aangebracht (tabblad &lt;tabellen&gt;)." errorStyle="stop" errorTitle="Foutmelding" operator="between" prompt="&#10;Let op: een nieuwe school moet je eerst aanbrengen onder in de lijst van scholen (links kolom B)." promptTitle="Kies een school (of tik in)" showDropDown="false" showErrorMessage="false" showInputMessage="false" sqref="F3:F1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0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6" topLeftCell="BM17" activePane="bottomLeft" state="frozen"/>
      <selection pane="topLeft" activeCell="C1" activeCellId="0" sqref="C1"/>
      <selection pane="bottomLeft" activeCell="E21" activeCellId="0" sqref="E21"/>
    </sheetView>
  </sheetViews>
  <sheetFormatPr defaultColWidth="9.13671875" defaultRowHeight="12.75" zeroHeight="true" outlineLevelRow="0" outlineLevelCol="0"/>
  <cols>
    <col collapsed="false" customWidth="true" hidden="true" outlineLevel="0" max="1" min="1" style="0" width="6.28"/>
    <col collapsed="false" customWidth="true" hidden="true" outlineLevel="0" max="2" min="2" style="0" width="7.7"/>
    <col collapsed="false" customWidth="true" hidden="false" outlineLevel="0" max="4" min="3" style="0" width="9.06"/>
    <col collapsed="false" customWidth="true" hidden="false" outlineLevel="0" max="5" min="5" style="0" width="20.7"/>
    <col collapsed="false" customWidth="true" hidden="false" outlineLevel="0" max="6" min="6" style="0" width="9.06"/>
    <col collapsed="false" customWidth="true" hidden="false" outlineLevel="0" max="7" min="7" style="0" width="10.85"/>
    <col collapsed="false" customWidth="true" hidden="false" outlineLevel="0" max="8" min="8" style="0" width="9.06"/>
    <col collapsed="false" customWidth="true" hidden="false" outlineLevel="0" max="9" min="9" style="0" width="19.56"/>
    <col collapsed="false" customWidth="true" hidden="true" outlineLevel="0" max="13" min="10" style="0" width="7.42"/>
    <col collapsed="false" customWidth="true" hidden="false" outlineLevel="0" max="15" min="14" style="0" width="9.06"/>
    <col collapsed="false" customWidth="false" hidden="true" outlineLevel="0" max="257" min="16" style="0" width="9.14"/>
  </cols>
  <sheetData>
    <row r="1" customFormat="false" ht="26.25" hidden="false" customHeight="false" outlineLevel="0" collapsed="false">
      <c r="A1" s="52" t="n">
        <v>2.5</v>
      </c>
      <c r="B1" s="40" t="n">
        <v>5</v>
      </c>
      <c r="C1" s="53" t="s">
        <v>518</v>
      </c>
      <c r="D1" s="53"/>
      <c r="E1" s="53"/>
      <c r="F1" s="53"/>
      <c r="G1" s="53"/>
      <c r="H1" s="53"/>
      <c r="I1" s="53"/>
      <c r="J1" s="53"/>
      <c r="K1" s="53"/>
      <c r="L1" s="53"/>
      <c r="M1" s="53"/>
      <c r="N1" s="53"/>
      <c r="O1" s="53"/>
    </row>
    <row r="2" customFormat="false" ht="26.25" hidden="false" customHeight="false" outlineLevel="0" collapsed="false">
      <c r="A2" s="52"/>
      <c r="B2" s="54"/>
      <c r="C2" s="53"/>
      <c r="D2" s="53"/>
      <c r="E2" s="53"/>
      <c r="F2" s="53"/>
      <c r="G2" s="53"/>
      <c r="H2" s="53"/>
      <c r="I2" s="53"/>
      <c r="J2" s="53"/>
      <c r="K2" s="53"/>
      <c r="L2" s="53"/>
      <c r="M2" s="53"/>
      <c r="N2" s="53"/>
      <c r="O2" s="53"/>
    </row>
    <row r="3" customFormat="false" ht="12.75" hidden="true" customHeight="false" outlineLevel="0" collapsed="false">
      <c r="A3" s="40"/>
      <c r="B3" s="40"/>
      <c r="C3" s="55"/>
      <c r="D3" s="55"/>
      <c r="E3" s="55"/>
      <c r="F3" s="55"/>
      <c r="G3" s="55"/>
      <c r="H3" s="55"/>
      <c r="I3" s="55"/>
      <c r="J3" s="55"/>
      <c r="K3" s="56" t="s">
        <v>519</v>
      </c>
      <c r="L3" s="57" t="n">
        <v>25</v>
      </c>
      <c r="M3" s="58"/>
    </row>
    <row r="4" customFormat="false" ht="12.75" hidden="true" customHeight="false" outlineLevel="0" collapsed="false">
      <c r="A4" s="40"/>
      <c r="B4" s="40"/>
      <c r="C4" s="55"/>
      <c r="D4" s="55"/>
      <c r="E4" s="55"/>
      <c r="F4" s="55"/>
      <c r="G4" s="55"/>
      <c r="H4" s="55"/>
      <c r="I4" s="55"/>
      <c r="J4" s="55"/>
      <c r="K4" s="56" t="s">
        <v>520</v>
      </c>
      <c r="L4" s="57" t="b">
        <f aca="false">ISERROR(VLOOKUP(HulpLijstnr,'Lijst vorige editie'!$A$3:$G$2000,1,FALSE()))</f>
        <v>0</v>
      </c>
      <c r="M4" s="58"/>
    </row>
    <row r="5" customFormat="false" ht="12.75" hidden="true" customHeight="false" outlineLevel="0" collapsed="false">
      <c r="A5" s="40"/>
      <c r="B5" s="40"/>
      <c r="C5" s="55"/>
      <c r="D5" s="55"/>
      <c r="E5" s="55"/>
      <c r="F5" s="55"/>
      <c r="G5" s="55"/>
      <c r="H5" s="55"/>
      <c r="I5" s="55"/>
      <c r="J5" s="55"/>
      <c r="K5" s="56" t="s">
        <v>521</v>
      </c>
      <c r="L5" s="57" t="str">
        <f aca="false">VLOOKUP(HulpLijstnr,'Lijst vorige editie'!$A$3:$G$2000,2,FALSE())</f>
        <v>Ysembaert Yasmine</v>
      </c>
      <c r="M5" s="58"/>
    </row>
    <row r="6" customFormat="false" ht="12.75" hidden="true" customHeight="false" outlineLevel="0" collapsed="false">
      <c r="A6" s="40"/>
      <c r="C6" s="55"/>
      <c r="D6" s="55"/>
      <c r="E6" s="55"/>
      <c r="F6" s="55"/>
      <c r="G6" s="55"/>
      <c r="H6" s="55"/>
      <c r="I6" s="55"/>
      <c r="J6" s="55"/>
      <c r="K6" s="56" t="s">
        <v>482</v>
      </c>
      <c r="L6" s="59" t="s">
        <v>494</v>
      </c>
      <c r="M6" s="57" t="str">
        <f aca="false">VLOOKUP(HulpLijstnr,'Lijst vorige editie'!$A$3:$G$2000,3,FALSE())</f>
        <v>V</v>
      </c>
    </row>
    <row r="7" customFormat="false" ht="12.75" hidden="true" customHeight="false" outlineLevel="0" collapsed="false">
      <c r="A7" s="40"/>
      <c r="C7" s="55"/>
      <c r="D7" s="55"/>
      <c r="E7" s="55"/>
      <c r="F7" s="55"/>
      <c r="G7" s="55"/>
      <c r="H7" s="55"/>
      <c r="I7" s="55"/>
      <c r="J7" s="55"/>
      <c r="K7" s="56" t="s">
        <v>522</v>
      </c>
      <c r="L7" s="59" t="n">
        <v>1955</v>
      </c>
      <c r="M7" s="57" t="n">
        <f aca="false">VLOOKUP(HulpLijstnr,'Lijst vorige editie'!$A$3:$G$2000,4,FALSE())</f>
        <v>1955</v>
      </c>
    </row>
    <row r="8" customFormat="false" ht="12.75" hidden="true" customHeight="false" outlineLevel="0" collapsed="false">
      <c r="A8" s="40"/>
      <c r="B8" s="40"/>
      <c r="C8" s="55"/>
      <c r="D8" s="55"/>
      <c r="E8" s="40"/>
      <c r="F8" s="55"/>
      <c r="G8" s="55"/>
      <c r="H8" s="55"/>
      <c r="I8" s="55"/>
      <c r="J8" s="55"/>
      <c r="K8" s="56" t="s">
        <v>523</v>
      </c>
      <c r="L8" s="57" t="str">
        <f aca="false">IF(OR(ISBLANK(L6),ISBLANK(L7)),"",IF(ISNA(VLOOKUP(L12,IF(L6="V",Dcat,Hcat),2,TRUE())),"",VLOOKUP(L12,IF(L6="V",Dcat,Hcat),2,TRUE())))</f>
        <v>d+45</v>
      </c>
      <c r="M8" s="58"/>
    </row>
    <row r="9" customFormat="false" ht="12.75" hidden="true" customHeight="false" outlineLevel="0" collapsed="false">
      <c r="A9" s="40"/>
      <c r="B9" s="40"/>
      <c r="C9" s="55"/>
      <c r="D9" s="55"/>
      <c r="E9" s="55"/>
      <c r="F9" s="55"/>
      <c r="G9" s="55"/>
      <c r="H9" s="55"/>
      <c r="I9" s="55"/>
      <c r="J9" s="55"/>
      <c r="K9" s="56" t="s">
        <v>524</v>
      </c>
      <c r="L9" s="57" t="str">
        <f aca="false">VLOOKUP(HulpLijstnr,'Lijst vorige editie'!$A$3:$G$2000,6,FALSE())</f>
        <v>Nieuwerkerken</v>
      </c>
      <c r="M9" s="58"/>
    </row>
    <row r="10" customFormat="false" ht="12.75" hidden="true" customHeight="false" outlineLevel="0" collapsed="false">
      <c r="A10" s="40"/>
      <c r="B10" s="40"/>
      <c r="D10" s="60"/>
      <c r="G10" s="61"/>
      <c r="H10" s="55"/>
      <c r="I10" s="62"/>
      <c r="J10" s="55"/>
      <c r="K10" s="62" t="s">
        <v>475</v>
      </c>
      <c r="L10" s="63" t="n">
        <v>2</v>
      </c>
      <c r="M10" s="58"/>
    </row>
    <row r="11" customFormat="false" ht="12.75" hidden="true" customHeight="false" outlineLevel="0" collapsed="false">
      <c r="A11" s="40"/>
      <c r="D11" s="60"/>
      <c r="E11" s="40"/>
      <c r="F11" s="40"/>
      <c r="G11" s="64"/>
      <c r="H11" s="40"/>
      <c r="I11" s="56"/>
      <c r="J11" s="56"/>
      <c r="K11" s="56"/>
      <c r="L11" s="63" t="n">
        <f aca="false">IF(ISBLANK(L10),"",VLOOKUP(L10,Reeksen,2,FALSE()))</f>
        <v>5</v>
      </c>
      <c r="M11" s="58"/>
    </row>
    <row r="12" customFormat="false" ht="12.75" hidden="true" customHeight="false" outlineLevel="0" collapsed="false">
      <c r="D12" s="60"/>
      <c r="G12" s="61"/>
      <c r="I12" s="62"/>
      <c r="J12" s="62"/>
      <c r="K12" s="62" t="s">
        <v>525</v>
      </c>
      <c r="L12" s="65" t="n">
        <f aca="false">IF(ISBLANK(L7),"",DATE(L7,1,1))</f>
        <v>20090</v>
      </c>
      <c r="M12" s="58"/>
    </row>
    <row r="13" customFormat="false" ht="12.75" hidden="true" customHeight="false" outlineLevel="0" collapsed="false">
      <c r="A13" s="34"/>
      <c r="D13" s="60"/>
      <c r="E13" s="66"/>
      <c r="G13" s="61"/>
      <c r="H13" s="63"/>
      <c r="I13" s="67" t="e">
        <f aca="false">VLOOKUP(H13,Steden!A2:B1039,2,FALSE())</f>
        <v>#N/A</v>
      </c>
      <c r="J13" s="62"/>
      <c r="K13" s="62"/>
      <c r="L13" s="58" t="s">
        <v>526</v>
      </c>
      <c r="M13" s="58"/>
    </row>
    <row r="14" customFormat="false" ht="12.75" hidden="true" customHeight="false" outlineLevel="0" collapsed="false">
      <c r="C14" s="68"/>
      <c r="D14" s="0" t="n">
        <v>2</v>
      </c>
      <c r="E14" s="68"/>
      <c r="F14" s="62" t="s">
        <v>527</v>
      </c>
      <c r="G14" s="69" t="n">
        <v>1958</v>
      </c>
      <c r="H14" s="68"/>
      <c r="I14" s="68"/>
      <c r="J14" s="70" t="str">
        <f aca="false">IF(OR(ISBLANK(F14),ISBLANK(G14)),"",IF(ISNA(VLOOKUP(IF(ISBLANK(F14),"",DATE(G14,1,1)),IF(F14="V",Dcat,Hcat),2,TRUE())),"",VLOOKUP(IF(ISBLANK(G14),"",DATE(G14,1,1)),IF(F14="V",Dcat,Hcat),2,TRUE())))</f>
        <v>h+40</v>
      </c>
      <c r="K14" s="58" t="n">
        <f aca="false">IF(ISBLANK(D14),"",VLOOKUP(D14,Reeksen,2,FALSE()))</f>
        <v>5</v>
      </c>
      <c r="L14" s="63" t="n">
        <f aca="false">COUNT(D17:D2000)=COUNT(K17:K2000)</f>
        <v>1</v>
      </c>
      <c r="M14" s="58"/>
    </row>
    <row r="15" customFormat="false" ht="12.75" hidden="true" customHeight="false" outlineLevel="0" collapsed="false">
      <c r="H15" s="62"/>
      <c r="I15" s="71"/>
      <c r="M15" s="62"/>
    </row>
    <row r="16" customFormat="false" ht="12.75" hidden="false" customHeight="false" outlineLevel="0" collapsed="false">
      <c r="A16" s="72"/>
      <c r="B16" s="73"/>
      <c r="C16" s="74" t="s">
        <v>528</v>
      </c>
      <c r="D16" s="74" t="s">
        <v>529</v>
      </c>
      <c r="E16" s="74" t="s">
        <v>481</v>
      </c>
      <c r="F16" s="74" t="s">
        <v>482</v>
      </c>
      <c r="G16" s="75" t="s">
        <v>530</v>
      </c>
      <c r="H16" s="74" t="s">
        <v>0</v>
      </c>
      <c r="I16" s="76" t="s">
        <v>484</v>
      </c>
      <c r="J16" s="74" t="s">
        <v>531</v>
      </c>
      <c r="K16" s="74" t="s">
        <v>532</v>
      </c>
      <c r="L16" s="77"/>
      <c r="M16" s="77"/>
      <c r="N16" s="78" t="s">
        <v>531</v>
      </c>
      <c r="O16" s="78" t="s">
        <v>532</v>
      </c>
    </row>
    <row r="17" customFormat="false" ht="12.75" hidden="false" customHeight="false" outlineLevel="0" collapsed="false">
      <c r="A17" s="40"/>
      <c r="B17" s="40"/>
      <c r="C17" s="74" t="n">
        <v>1</v>
      </c>
      <c r="D17" s="74" t="n">
        <v>1</v>
      </c>
      <c r="E17" s="79" t="s">
        <v>486</v>
      </c>
      <c r="F17" s="80" t="s">
        <v>487</v>
      </c>
      <c r="G17" s="81" t="n">
        <v>1986</v>
      </c>
      <c r="H17" s="80" t="n">
        <v>2200</v>
      </c>
      <c r="I17" s="82" t="s">
        <v>85</v>
      </c>
      <c r="J17" s="70" t="s">
        <v>533</v>
      </c>
      <c r="K17" s="58" t="n">
        <v>2.5</v>
      </c>
      <c r="M17" s="62"/>
      <c r="N17" s="83" t="str">
        <f aca="false">IF(ISBLANK(J17),"",J17)</f>
        <v>hSen</v>
      </c>
      <c r="O17" s="84" t="n">
        <f aca="false">IF(ISBLANK(D17),"",K17)</f>
        <v>2.5</v>
      </c>
    </row>
    <row r="18" customFormat="false" ht="12.75" hidden="false" customHeight="false" outlineLevel="0" collapsed="false">
      <c r="A18" s="40"/>
      <c r="B18" s="40"/>
      <c r="C18" s="74" t="n">
        <v>2</v>
      </c>
      <c r="D18" s="74" t="n">
        <v>1</v>
      </c>
      <c r="E18" s="79" t="s">
        <v>488</v>
      </c>
      <c r="F18" s="80" t="s">
        <v>487</v>
      </c>
      <c r="G18" s="81" t="n">
        <v>1957</v>
      </c>
      <c r="H18" s="80" t="n">
        <v>2200</v>
      </c>
      <c r="I18" s="82" t="s">
        <v>85</v>
      </c>
      <c r="J18" s="70" t="s">
        <v>526</v>
      </c>
      <c r="K18" s="58" t="n">
        <v>2.5</v>
      </c>
      <c r="M18" s="62"/>
      <c r="N18" s="83" t="str">
        <f aca="false">IF(ISBLANK(J18),"",J18)</f>
        <v>h+40</v>
      </c>
      <c r="O18" s="84" t="n">
        <f aca="false">IF(ISBLANK(D18),"",K18)</f>
        <v>2.5</v>
      </c>
    </row>
    <row r="19" customFormat="false" ht="12.75" hidden="false" customHeight="false" outlineLevel="0" collapsed="false">
      <c r="A19" s="40"/>
      <c r="B19" s="40"/>
      <c r="C19" s="74" t="n">
        <v>3</v>
      </c>
      <c r="D19" s="74" t="n">
        <v>1</v>
      </c>
      <c r="E19" s="79" t="s">
        <v>489</v>
      </c>
      <c r="F19" s="80" t="s">
        <v>487</v>
      </c>
      <c r="G19" s="81" t="n">
        <v>1980</v>
      </c>
      <c r="H19" s="80" t="n">
        <v>2300</v>
      </c>
      <c r="I19" s="82" t="s">
        <v>100</v>
      </c>
      <c r="J19" s="70" t="s">
        <v>533</v>
      </c>
      <c r="K19" s="58" t="n">
        <v>2.5</v>
      </c>
      <c r="M19" s="62"/>
      <c r="N19" s="83" t="str">
        <f aca="false">IF(ISBLANK(J19),"",J19)</f>
        <v>hSen</v>
      </c>
      <c r="O19" s="84" t="n">
        <f aca="false">IF(ISBLANK(D19),"",K19)</f>
        <v>2.5</v>
      </c>
    </row>
    <row r="20" customFormat="false" ht="12.75" hidden="false" customHeight="false" outlineLevel="0" collapsed="false">
      <c r="A20" s="40"/>
      <c r="B20" s="40"/>
      <c r="C20" s="74" t="n">
        <v>4</v>
      </c>
      <c r="D20" s="74" t="n">
        <v>1</v>
      </c>
      <c r="E20" s="79" t="s">
        <v>490</v>
      </c>
      <c r="F20" s="80" t="s">
        <v>487</v>
      </c>
      <c r="G20" s="81" t="n">
        <v>1957</v>
      </c>
      <c r="H20" s="80" t="n">
        <v>2300</v>
      </c>
      <c r="I20" s="82" t="s">
        <v>100</v>
      </c>
      <c r="J20" s="70" t="s">
        <v>526</v>
      </c>
      <c r="K20" s="58" t="n">
        <v>2.5</v>
      </c>
      <c r="M20" s="62"/>
      <c r="N20" s="83" t="str">
        <f aca="false">IF(ISBLANK(J20),"",J20)</f>
        <v>h+40</v>
      </c>
      <c r="O20" s="84" t="n">
        <f aca="false">IF(ISBLANK(D20),"",K20)</f>
        <v>2.5</v>
      </c>
    </row>
    <row r="21" customFormat="false" ht="12.75" hidden="false" customHeight="false" outlineLevel="0" collapsed="false">
      <c r="A21" s="40"/>
      <c r="B21" s="40"/>
      <c r="C21" s="74" t="n">
        <v>5</v>
      </c>
      <c r="D21" s="74" t="n">
        <v>1</v>
      </c>
      <c r="E21" s="79" t="s">
        <v>491</v>
      </c>
      <c r="F21" s="80" t="s">
        <v>487</v>
      </c>
      <c r="G21" s="81" t="n">
        <v>1976</v>
      </c>
      <c r="H21" s="80" t="n">
        <v>2200</v>
      </c>
      <c r="I21" s="82" t="s">
        <v>85</v>
      </c>
      <c r="J21" s="70" t="s">
        <v>533</v>
      </c>
      <c r="K21" s="58" t="n">
        <v>2.5</v>
      </c>
      <c r="M21" s="62"/>
      <c r="N21" s="83" t="str">
        <f aca="false">IF(ISBLANK(J21),"",J21)</f>
        <v>hSen</v>
      </c>
      <c r="O21" s="84" t="n">
        <f aca="false">IF(ISBLANK(D21),"",K21)</f>
        <v>2.5</v>
      </c>
    </row>
    <row r="22" customFormat="false" ht="12.75" hidden="false" customHeight="false" outlineLevel="0" collapsed="false">
      <c r="A22" s="40"/>
      <c r="B22" s="40"/>
      <c r="C22" s="74" t="n">
        <v>6</v>
      </c>
      <c r="D22" s="74" t="n">
        <v>1</v>
      </c>
      <c r="E22" s="79" t="s">
        <v>492</v>
      </c>
      <c r="F22" s="80" t="s">
        <v>487</v>
      </c>
      <c r="G22" s="81" t="n">
        <v>1982</v>
      </c>
      <c r="H22" s="80"/>
      <c r="I22" s="82" t="s">
        <v>102</v>
      </c>
      <c r="J22" s="70" t="s">
        <v>533</v>
      </c>
      <c r="K22" s="58" t="n">
        <v>2.5</v>
      </c>
      <c r="M22" s="62"/>
      <c r="N22" s="83" t="str">
        <f aca="false">IF(ISBLANK(J22),"",J22)</f>
        <v>hSen</v>
      </c>
      <c r="O22" s="84" t="n">
        <f aca="false">IF(ISBLANK(D22),"",K22)</f>
        <v>2.5</v>
      </c>
    </row>
    <row r="23" customFormat="false" ht="12.75" hidden="false" customHeight="false" outlineLevel="0" collapsed="false">
      <c r="A23" s="40"/>
      <c r="B23" s="40"/>
      <c r="C23" s="74" t="n">
        <v>7</v>
      </c>
      <c r="D23" s="74" t="n">
        <v>1</v>
      </c>
      <c r="E23" s="79" t="s">
        <v>493</v>
      </c>
      <c r="F23" s="80" t="s">
        <v>494</v>
      </c>
      <c r="G23" s="81" t="n">
        <v>1962</v>
      </c>
      <c r="H23" s="80" t="n">
        <v>2400</v>
      </c>
      <c r="I23" s="82" t="s">
        <v>111</v>
      </c>
      <c r="J23" s="70" t="s">
        <v>534</v>
      </c>
      <c r="K23" s="58" t="n">
        <v>2.5</v>
      </c>
      <c r="M23" s="62"/>
      <c r="N23" s="83" t="str">
        <f aca="false">IF(ISBLANK(J23),"",J23)</f>
        <v>d+35</v>
      </c>
      <c r="O23" s="84" t="n">
        <f aca="false">IF(ISBLANK(D23),"",K23)</f>
        <v>2.5</v>
      </c>
    </row>
    <row r="24" customFormat="false" ht="12.75" hidden="false" customHeight="false" outlineLevel="0" collapsed="false">
      <c r="A24" s="40"/>
      <c r="B24" s="40"/>
      <c r="C24" s="74" t="n">
        <v>8</v>
      </c>
      <c r="D24" s="74" t="n">
        <v>1</v>
      </c>
      <c r="E24" s="79" t="s">
        <v>495</v>
      </c>
      <c r="F24" s="80" t="s">
        <v>487</v>
      </c>
      <c r="G24" s="81" t="n">
        <v>1975</v>
      </c>
      <c r="H24" s="80" t="n">
        <v>2250</v>
      </c>
      <c r="I24" s="82" t="s">
        <v>93</v>
      </c>
      <c r="J24" s="70" t="s">
        <v>533</v>
      </c>
      <c r="K24" s="58" t="n">
        <v>2.5</v>
      </c>
      <c r="M24" s="62"/>
      <c r="N24" s="83" t="str">
        <f aca="false">IF(ISBLANK(J24),"",J24)</f>
        <v>hSen</v>
      </c>
      <c r="O24" s="84" t="n">
        <f aca="false">IF(ISBLANK(D24),"",K24)</f>
        <v>2.5</v>
      </c>
    </row>
    <row r="25" customFormat="false" ht="12.75" hidden="false" customHeight="false" outlineLevel="0" collapsed="false">
      <c r="A25" s="40"/>
      <c r="B25" s="40"/>
      <c r="C25" s="74" t="n">
        <v>9</v>
      </c>
      <c r="D25" s="74" t="n">
        <v>1</v>
      </c>
      <c r="E25" s="79" t="s">
        <v>496</v>
      </c>
      <c r="F25" s="80" t="s">
        <v>487</v>
      </c>
      <c r="G25" s="81" t="n">
        <v>1950</v>
      </c>
      <c r="H25" s="80" t="n">
        <v>2250</v>
      </c>
      <c r="I25" s="82" t="s">
        <v>93</v>
      </c>
      <c r="J25" s="70" t="s">
        <v>535</v>
      </c>
      <c r="K25" s="58" t="n">
        <v>2.5</v>
      </c>
      <c r="M25" s="62"/>
      <c r="N25" s="83" t="str">
        <f aca="false">IF(ISBLANK(J25),"",J25)</f>
        <v>h+50</v>
      </c>
      <c r="O25" s="84" t="n">
        <f aca="false">IF(ISBLANK(D25),"",K25)</f>
        <v>2.5</v>
      </c>
    </row>
    <row r="26" customFormat="false" ht="12.75" hidden="false" customHeight="false" outlineLevel="0" collapsed="false">
      <c r="A26" s="40"/>
      <c r="B26" s="40"/>
      <c r="C26" s="74" t="n">
        <v>10</v>
      </c>
      <c r="D26" s="74" t="n">
        <v>1</v>
      </c>
      <c r="E26" s="79" t="s">
        <v>497</v>
      </c>
      <c r="F26" s="80" t="s">
        <v>494</v>
      </c>
      <c r="G26" s="81" t="n">
        <v>1946</v>
      </c>
      <c r="H26" s="80"/>
      <c r="I26" s="82" t="s">
        <v>149</v>
      </c>
      <c r="J26" s="70" t="s">
        <v>536</v>
      </c>
      <c r="K26" s="58" t="n">
        <v>2.5</v>
      </c>
      <c r="M26" s="62"/>
      <c r="N26" s="83" t="str">
        <f aca="false">IF(ISBLANK(J26),"",J26)</f>
        <v>d+55</v>
      </c>
      <c r="O26" s="84" t="n">
        <f aca="false">IF(ISBLANK(D26),"",K26)</f>
        <v>2.5</v>
      </c>
    </row>
    <row r="27" customFormat="false" ht="12.75" hidden="false" customHeight="false" outlineLevel="0" collapsed="false">
      <c r="A27" s="40"/>
      <c r="B27" s="40"/>
      <c r="C27" s="74" t="n">
        <v>101</v>
      </c>
      <c r="D27" s="74" t="n">
        <v>2</v>
      </c>
      <c r="E27" s="79" t="s">
        <v>498</v>
      </c>
      <c r="F27" s="80" t="s">
        <v>487</v>
      </c>
      <c r="G27" s="81"/>
      <c r="H27" s="80" t="n">
        <v>2200</v>
      </c>
      <c r="I27" s="82" t="s">
        <v>85</v>
      </c>
      <c r="J27" s="70"/>
      <c r="K27" s="58" t="n">
        <v>5</v>
      </c>
      <c r="M27" s="62"/>
      <c r="N27" s="83" t="str">
        <f aca="false">IF(ISBLANK(J27),"",J27)</f>
        <v/>
      </c>
      <c r="O27" s="84" t="n">
        <f aca="false">IF(ISBLANK(D27),"",K27)</f>
        <v>5</v>
      </c>
    </row>
    <row r="28" customFormat="false" ht="12.75" hidden="false" customHeight="false" outlineLevel="0" collapsed="false">
      <c r="A28" s="40"/>
      <c r="B28" s="40"/>
      <c r="C28" s="74" t="n">
        <v>102</v>
      </c>
      <c r="D28" s="74" t="n">
        <v>2</v>
      </c>
      <c r="E28" s="79" t="s">
        <v>499</v>
      </c>
      <c r="F28" s="80" t="s">
        <v>494</v>
      </c>
      <c r="G28" s="81" t="n">
        <v>1955</v>
      </c>
      <c r="H28" s="80" t="n">
        <v>2200</v>
      </c>
      <c r="I28" s="82" t="s">
        <v>85</v>
      </c>
      <c r="J28" s="70" t="s">
        <v>537</v>
      </c>
      <c r="K28" s="58" t="n">
        <v>5</v>
      </c>
      <c r="M28" s="62"/>
      <c r="N28" s="83" t="str">
        <f aca="false">IF(ISBLANK(J28),"",J28)</f>
        <v>d+45</v>
      </c>
      <c r="O28" s="84" t="n">
        <f aca="false">IF(ISBLANK(D28),"",K28)</f>
        <v>5</v>
      </c>
    </row>
    <row r="29" customFormat="false" ht="12.75" hidden="false" customHeight="false" outlineLevel="0" collapsed="false">
      <c r="A29" s="40"/>
      <c r="B29" s="40"/>
      <c r="C29" s="74" t="n">
        <v>103</v>
      </c>
      <c r="D29" s="74" t="n">
        <v>2</v>
      </c>
      <c r="E29" s="79" t="s">
        <v>500</v>
      </c>
      <c r="F29" s="80" t="s">
        <v>494</v>
      </c>
      <c r="G29" s="81"/>
      <c r="H29" s="80" t="n">
        <v>2440</v>
      </c>
      <c r="I29" s="82" t="s">
        <v>113</v>
      </c>
      <c r="J29" s="70"/>
      <c r="K29" s="58" t="n">
        <v>5</v>
      </c>
      <c r="M29" s="62"/>
      <c r="N29" s="83" t="str">
        <f aca="false">IF(ISBLANK(J29),"",J29)</f>
        <v/>
      </c>
      <c r="O29" s="84" t="n">
        <f aca="false">IF(ISBLANK(D29),"",K29)</f>
        <v>5</v>
      </c>
    </row>
    <row r="30" customFormat="false" ht="12.75" hidden="false" customHeight="false" outlineLevel="0" collapsed="false">
      <c r="A30" s="40"/>
      <c r="B30" s="40"/>
      <c r="C30" s="74" t="n">
        <v>104</v>
      </c>
      <c r="D30" s="74" t="n">
        <v>2</v>
      </c>
      <c r="E30" s="79" t="s">
        <v>501</v>
      </c>
      <c r="F30" s="80" t="s">
        <v>494</v>
      </c>
      <c r="G30" s="81" t="n">
        <v>1966</v>
      </c>
      <c r="H30" s="80" t="n">
        <v>2300</v>
      </c>
      <c r="I30" s="82" t="s">
        <v>100</v>
      </c>
      <c r="J30" s="70" t="s">
        <v>534</v>
      </c>
      <c r="K30" s="58" t="n">
        <v>5</v>
      </c>
      <c r="M30" s="62"/>
      <c r="N30" s="83" t="str">
        <f aca="false">IF(ISBLANK(J30),"",J30)</f>
        <v>d+35</v>
      </c>
      <c r="O30" s="84" t="n">
        <f aca="false">IF(ISBLANK(D30),"",K30)</f>
        <v>5</v>
      </c>
    </row>
    <row r="31" customFormat="false" ht="12.75" hidden="false" customHeight="false" outlineLevel="0" collapsed="false">
      <c r="A31" s="40"/>
      <c r="B31" s="40"/>
      <c r="C31" s="74" t="n">
        <v>105</v>
      </c>
      <c r="D31" s="74" t="n">
        <v>2</v>
      </c>
      <c r="E31" s="79" t="s">
        <v>502</v>
      </c>
      <c r="F31" s="80" t="s">
        <v>487</v>
      </c>
      <c r="G31" s="81" t="n">
        <v>1987</v>
      </c>
      <c r="H31" s="80"/>
      <c r="I31" s="82" t="s">
        <v>503</v>
      </c>
      <c r="J31" s="70" t="s">
        <v>533</v>
      </c>
      <c r="K31" s="58" t="n">
        <v>5</v>
      </c>
      <c r="M31" s="62"/>
      <c r="N31" s="83" t="str">
        <f aca="false">IF(ISBLANK(J31),"",J31)</f>
        <v>hSen</v>
      </c>
      <c r="O31" s="84" t="n">
        <f aca="false">IF(ISBLANK(D31),"",K31)</f>
        <v>5</v>
      </c>
    </row>
    <row r="32" customFormat="false" ht="12.75" hidden="false" customHeight="false" outlineLevel="0" collapsed="false">
      <c r="C32" s="74" t="n">
        <v>106</v>
      </c>
      <c r="D32" s="74" t="n">
        <v>2</v>
      </c>
      <c r="E32" s="79" t="s">
        <v>504</v>
      </c>
      <c r="F32" s="80" t="s">
        <v>487</v>
      </c>
      <c r="G32" s="81" t="n">
        <v>1968</v>
      </c>
      <c r="H32" s="80" t="n">
        <v>2260</v>
      </c>
      <c r="I32" s="82" t="s">
        <v>94</v>
      </c>
      <c r="J32" s="70" t="s">
        <v>533</v>
      </c>
      <c r="K32" s="58" t="n">
        <v>5</v>
      </c>
      <c r="N32" s="83" t="str">
        <f aca="false">IF(ISBLANK(J32),"",J32)</f>
        <v>hSen</v>
      </c>
      <c r="O32" s="84" t="n">
        <f aca="false">IF(ISBLANK(D32),"",K32)</f>
        <v>5</v>
      </c>
    </row>
    <row r="33" customFormat="false" ht="12.75" hidden="false" customHeight="false" outlineLevel="0" collapsed="false">
      <c r="C33" s="74" t="n">
        <v>107</v>
      </c>
      <c r="D33" s="74" t="n">
        <v>2</v>
      </c>
      <c r="E33" s="79" t="s">
        <v>506</v>
      </c>
      <c r="F33" s="80" t="s">
        <v>487</v>
      </c>
      <c r="G33" s="81" t="n">
        <v>1982</v>
      </c>
      <c r="H33" s="80" t="n">
        <v>2260</v>
      </c>
      <c r="I33" s="82" t="s">
        <v>94</v>
      </c>
      <c r="J33" s="70" t="s">
        <v>533</v>
      </c>
      <c r="K33" s="58" t="n">
        <v>5</v>
      </c>
      <c r="N33" s="83" t="str">
        <f aca="false">IF(ISBLANK(J33),"",J33)</f>
        <v>hSen</v>
      </c>
      <c r="O33" s="84" t="n">
        <f aca="false">IF(ISBLANK(D33),"",K33)</f>
        <v>5</v>
      </c>
    </row>
    <row r="34" customFormat="false" ht="12.75" hidden="false" customHeight="false" outlineLevel="0" collapsed="false">
      <c r="C34" s="74" t="n">
        <v>108</v>
      </c>
      <c r="D34" s="74" t="n">
        <v>2</v>
      </c>
      <c r="E34" s="79" t="s">
        <v>507</v>
      </c>
      <c r="F34" s="80" t="s">
        <v>487</v>
      </c>
      <c r="G34" s="81" t="n">
        <v>1981</v>
      </c>
      <c r="H34" s="80" t="n">
        <v>2400</v>
      </c>
      <c r="I34" s="82" t="s">
        <v>111</v>
      </c>
      <c r="J34" s="70" t="s">
        <v>533</v>
      </c>
      <c r="K34" s="58" t="n">
        <v>5</v>
      </c>
      <c r="N34" s="83" t="str">
        <f aca="false">IF(ISBLANK(J34),"",J34)</f>
        <v>hSen</v>
      </c>
      <c r="O34" s="84" t="n">
        <f aca="false">IF(ISBLANK(D34),"",K34)</f>
        <v>5</v>
      </c>
    </row>
    <row r="35" customFormat="false" ht="12.75" hidden="false" customHeight="false" outlineLevel="0" collapsed="false">
      <c r="C35" s="74" t="n">
        <v>109</v>
      </c>
      <c r="D35" s="74" t="n">
        <v>2</v>
      </c>
      <c r="E35" s="79" t="s">
        <v>508</v>
      </c>
      <c r="F35" s="80" t="s">
        <v>487</v>
      </c>
      <c r="G35" s="81" t="n">
        <v>1980</v>
      </c>
      <c r="H35" s="80"/>
      <c r="I35" s="82" t="s">
        <v>119</v>
      </c>
      <c r="J35" s="70" t="s">
        <v>533</v>
      </c>
      <c r="K35" s="58" t="n">
        <v>5</v>
      </c>
      <c r="N35" s="83" t="str">
        <f aca="false">IF(ISBLANK(J35),"",J35)</f>
        <v>hSen</v>
      </c>
      <c r="O35" s="84" t="n">
        <f aca="false">IF(ISBLANK(D35),"",K35)</f>
        <v>5</v>
      </c>
    </row>
    <row r="36" customFormat="false" ht="12.75" hidden="false" customHeight="false" outlineLevel="0" collapsed="false">
      <c r="C36" s="74" t="n">
        <v>110</v>
      </c>
      <c r="D36" s="74" t="n">
        <v>2</v>
      </c>
      <c r="E36" s="79" t="s">
        <v>513</v>
      </c>
      <c r="F36" s="80" t="s">
        <v>494</v>
      </c>
      <c r="G36" s="81" t="n">
        <v>1961</v>
      </c>
      <c r="H36" s="80"/>
      <c r="I36" s="82" t="s">
        <v>104</v>
      </c>
      <c r="J36" s="70" t="s">
        <v>537</v>
      </c>
      <c r="K36" s="58" t="n">
        <v>5</v>
      </c>
      <c r="N36" s="83" t="str">
        <f aca="false">IF(ISBLANK(J36),"",J36)</f>
        <v>d+45</v>
      </c>
      <c r="O36" s="84" t="n">
        <f aca="false">IF(ISBLANK(D36),"",K36)</f>
        <v>5</v>
      </c>
    </row>
    <row r="37" customFormat="false" ht="12.75" hidden="false" customHeight="false" outlineLevel="0" collapsed="false">
      <c r="C37" s="74" t="n">
        <v>10</v>
      </c>
      <c r="D37" s="74" t="n">
        <v>2</v>
      </c>
      <c r="E37" s="79" t="s">
        <v>515</v>
      </c>
      <c r="F37" s="80" t="s">
        <v>494</v>
      </c>
      <c r="G37" s="81" t="n">
        <v>1955</v>
      </c>
      <c r="H37" s="80"/>
      <c r="I37" s="82" t="s">
        <v>243</v>
      </c>
      <c r="J37" s="70" t="s">
        <v>537</v>
      </c>
      <c r="K37" s="58" t="n">
        <v>5</v>
      </c>
      <c r="N37" s="83" t="str">
        <f aca="false">IF(ISBLANK(J37),"",J37)</f>
        <v>d+45</v>
      </c>
      <c r="O37" s="84" t="n">
        <f aca="false">IF(ISBLANK(D37),"",K37)</f>
        <v>5</v>
      </c>
    </row>
    <row r="38" customFormat="false" ht="12.75" hidden="false" customHeight="false" outlineLevel="0" collapsed="false">
      <c r="C38" s="74" t="n">
        <v>112</v>
      </c>
      <c r="D38" s="74" t="n">
        <v>2</v>
      </c>
      <c r="E38" s="79" t="s">
        <v>516</v>
      </c>
      <c r="F38" s="80" t="s">
        <v>494</v>
      </c>
      <c r="G38" s="81" t="n">
        <v>1980</v>
      </c>
      <c r="H38" s="80"/>
      <c r="I38" s="82" t="s">
        <v>517</v>
      </c>
      <c r="J38" s="70" t="s">
        <v>538</v>
      </c>
      <c r="K38" s="58" t="n">
        <v>5</v>
      </c>
      <c r="N38" s="83" t="str">
        <f aca="false">IF(ISBLANK(J38),"",J38)</f>
        <v>dSen</v>
      </c>
      <c r="O38" s="84" t="n">
        <f aca="false">IF(ISBLANK(D38),"",K38)</f>
        <v>5</v>
      </c>
    </row>
    <row r="39" customFormat="false" ht="12.75" hidden="false" customHeight="false" outlineLevel="0" collapsed="false">
      <c r="C39" s="74"/>
      <c r="D39" s="74"/>
      <c r="E39" s="79"/>
      <c r="F39" s="80"/>
      <c r="G39" s="81"/>
      <c r="H39" s="80"/>
      <c r="I39" s="82"/>
      <c r="J39" s="70"/>
      <c r="K39" s="58"/>
      <c r="N39" s="83" t="str">
        <f aca="false">IF(ISBLANK(J39),"",J39)</f>
        <v/>
      </c>
      <c r="O39" s="84" t="str">
        <f aca="false">IF(ISBLANK(D39),"",K39)</f>
        <v/>
      </c>
    </row>
    <row r="40" customFormat="false" ht="12.75" hidden="false" customHeight="false" outlineLevel="0" collapsed="false">
      <c r="C40" s="74"/>
      <c r="D40" s="74"/>
      <c r="E40" s="79"/>
      <c r="F40" s="80"/>
      <c r="G40" s="81"/>
      <c r="H40" s="80"/>
      <c r="I40" s="82"/>
      <c r="J40" s="70"/>
      <c r="K40" s="58"/>
      <c r="N40" s="83" t="str">
        <f aca="false">IF(ISBLANK(J40),"",J40)</f>
        <v/>
      </c>
      <c r="O40" s="84" t="str">
        <f aca="false">IF(ISBLANK(D40),"",K40)</f>
        <v/>
      </c>
    </row>
    <row r="41" customFormat="false" ht="12.75" hidden="false" customHeight="false" outlineLevel="0" collapsed="false">
      <c r="C41" s="74"/>
      <c r="D41" s="74"/>
      <c r="E41" s="79"/>
      <c r="F41" s="80"/>
      <c r="G41" s="81"/>
      <c r="H41" s="80"/>
      <c r="I41" s="82"/>
      <c r="J41" s="70"/>
      <c r="K41" s="58"/>
      <c r="N41" s="83" t="str">
        <f aca="false">IF(ISBLANK(J41),"",J41)</f>
        <v/>
      </c>
      <c r="O41" s="84" t="str">
        <f aca="false">IF(ISBLANK(D41),"",K41)</f>
        <v/>
      </c>
    </row>
    <row r="42" customFormat="false" ht="12.75" hidden="false" customHeight="false" outlineLevel="0" collapsed="false">
      <c r="C42" s="74"/>
      <c r="D42" s="74"/>
      <c r="E42" s="79"/>
      <c r="F42" s="80"/>
      <c r="G42" s="81"/>
      <c r="H42" s="80"/>
      <c r="I42" s="82"/>
      <c r="J42" s="70"/>
      <c r="K42" s="58"/>
      <c r="N42" s="83" t="str">
        <f aca="false">IF(ISBLANK(J42),"",J42)</f>
        <v/>
      </c>
      <c r="O42" s="84" t="str">
        <f aca="false">IF(ISBLANK(D42),"",K42)</f>
        <v/>
      </c>
    </row>
    <row r="43" customFormat="false" ht="12.75" hidden="false" customHeight="false" outlineLevel="0" collapsed="false">
      <c r="C43" s="74"/>
      <c r="D43" s="74"/>
      <c r="E43" s="79"/>
      <c r="F43" s="80"/>
      <c r="G43" s="81"/>
      <c r="H43" s="80"/>
      <c r="I43" s="82"/>
      <c r="J43" s="70"/>
      <c r="K43" s="58"/>
      <c r="N43" s="83" t="str">
        <f aca="false">IF(ISBLANK(J43),"",J43)</f>
        <v/>
      </c>
      <c r="O43" s="84" t="str">
        <f aca="false">IF(ISBLANK(D43),"",K43)</f>
        <v/>
      </c>
    </row>
    <row r="44" customFormat="false" ht="12.75" hidden="false" customHeight="false" outlineLevel="0" collapsed="false">
      <c r="C44" s="74"/>
      <c r="D44" s="74"/>
      <c r="E44" s="79"/>
      <c r="F44" s="80"/>
      <c r="G44" s="81"/>
      <c r="H44" s="80"/>
      <c r="I44" s="82"/>
      <c r="J44" s="70"/>
      <c r="K44" s="58"/>
      <c r="N44" s="83" t="str">
        <f aca="false">IF(ISBLANK(J44),"",J44)</f>
        <v/>
      </c>
      <c r="O44" s="84" t="str">
        <f aca="false">IF(ISBLANK(D44),"",K44)</f>
        <v/>
      </c>
    </row>
    <row r="45" customFormat="false" ht="12.75" hidden="false" customHeight="false" outlineLevel="0" collapsed="false">
      <c r="C45" s="74"/>
      <c r="D45" s="74"/>
      <c r="E45" s="79"/>
      <c r="F45" s="80"/>
      <c r="G45" s="81"/>
      <c r="H45" s="80"/>
      <c r="I45" s="82"/>
      <c r="J45" s="70"/>
      <c r="K45" s="58"/>
      <c r="N45" s="83" t="str">
        <f aca="false">IF(ISBLANK(J45),"",J45)</f>
        <v/>
      </c>
      <c r="O45" s="84" t="str">
        <f aca="false">IF(ISBLANK(D45),"",K45)</f>
        <v/>
      </c>
    </row>
    <row r="46" customFormat="false" ht="12.75" hidden="false" customHeight="false" outlineLevel="0" collapsed="false">
      <c r="C46" s="74"/>
      <c r="D46" s="74"/>
      <c r="E46" s="79"/>
      <c r="F46" s="80"/>
      <c r="G46" s="81"/>
      <c r="H46" s="80"/>
      <c r="I46" s="82"/>
      <c r="J46" s="70"/>
      <c r="K46" s="58"/>
      <c r="N46" s="83" t="str">
        <f aca="false">IF(ISBLANK(J46),"",J46)</f>
        <v/>
      </c>
      <c r="O46" s="84" t="str">
        <f aca="false">IF(ISBLANK(D46),"",K46)</f>
        <v/>
      </c>
    </row>
    <row r="47" customFormat="false" ht="12.75" hidden="false" customHeight="false" outlineLevel="0" collapsed="false">
      <c r="C47" s="74"/>
      <c r="D47" s="74"/>
      <c r="E47" s="79"/>
      <c r="F47" s="80"/>
      <c r="G47" s="81"/>
      <c r="H47" s="80"/>
      <c r="I47" s="82"/>
      <c r="J47" s="70"/>
      <c r="K47" s="58"/>
      <c r="N47" s="83" t="str">
        <f aca="false">IF(ISBLANK(J47),"",J47)</f>
        <v/>
      </c>
      <c r="O47" s="84" t="str">
        <f aca="false">IF(ISBLANK(D47),"",K47)</f>
        <v/>
      </c>
    </row>
    <row r="48" customFormat="false" ht="12.75" hidden="false" customHeight="false" outlineLevel="0" collapsed="false">
      <c r="C48" s="74"/>
      <c r="D48" s="74"/>
      <c r="E48" s="79"/>
      <c r="F48" s="80"/>
      <c r="G48" s="81"/>
      <c r="H48" s="80"/>
      <c r="I48" s="82"/>
      <c r="J48" s="70"/>
      <c r="K48" s="58"/>
      <c r="N48" s="83" t="str">
        <f aca="false">IF(ISBLANK(J48),"",J48)</f>
        <v/>
      </c>
      <c r="O48" s="84" t="str">
        <f aca="false">IF(ISBLANK(D48),"",K48)</f>
        <v/>
      </c>
    </row>
    <row r="49" customFormat="false" ht="12.75" hidden="false" customHeight="false" outlineLevel="0" collapsed="false">
      <c r="C49" s="74"/>
      <c r="D49" s="74"/>
      <c r="E49" s="79"/>
      <c r="F49" s="80"/>
      <c r="G49" s="81"/>
      <c r="H49" s="80"/>
      <c r="I49" s="82"/>
      <c r="J49" s="70"/>
      <c r="K49" s="58"/>
      <c r="N49" s="83" t="str">
        <f aca="false">IF(ISBLANK(J49),"",J49)</f>
        <v/>
      </c>
      <c r="O49" s="84" t="str">
        <f aca="false">IF(ISBLANK(D49),"",K49)</f>
        <v/>
      </c>
    </row>
    <row r="50" customFormat="false" ht="12.75" hidden="false" customHeight="false" outlineLevel="0" collapsed="false">
      <c r="C50" s="74"/>
      <c r="D50" s="74"/>
      <c r="E50" s="79"/>
      <c r="F50" s="80"/>
      <c r="G50" s="81"/>
      <c r="H50" s="80"/>
      <c r="I50" s="82"/>
      <c r="J50" s="70"/>
      <c r="K50" s="58"/>
      <c r="N50" s="83" t="str">
        <f aca="false">IF(ISBLANK(J50),"",J50)</f>
        <v/>
      </c>
      <c r="O50" s="84" t="str">
        <f aca="false">IF(ISBLANK(D50),"",K50)</f>
        <v/>
      </c>
    </row>
    <row r="51" customFormat="false" ht="12.75" hidden="false" customHeight="false" outlineLevel="0" collapsed="false">
      <c r="C51" s="74"/>
      <c r="D51" s="74"/>
      <c r="E51" s="79"/>
      <c r="F51" s="80"/>
      <c r="G51" s="81"/>
      <c r="H51" s="80"/>
      <c r="I51" s="82"/>
      <c r="J51" s="70"/>
      <c r="K51" s="58"/>
      <c r="N51" s="83" t="str">
        <f aca="false">IF(ISBLANK(J51),"",J51)</f>
        <v/>
      </c>
      <c r="O51" s="84" t="str">
        <f aca="false">IF(ISBLANK(D51),"",K51)</f>
        <v/>
      </c>
    </row>
    <row r="52" customFormat="false" ht="12.75" hidden="false" customHeight="false" outlineLevel="0" collapsed="false">
      <c r="C52" s="74"/>
      <c r="D52" s="74"/>
      <c r="E52" s="79"/>
      <c r="F52" s="80"/>
      <c r="G52" s="81"/>
      <c r="H52" s="80"/>
      <c r="I52" s="82"/>
      <c r="J52" s="70"/>
      <c r="K52" s="58"/>
      <c r="N52" s="83" t="str">
        <f aca="false">IF(ISBLANK(J52),"",J52)</f>
        <v/>
      </c>
      <c r="O52" s="84" t="str">
        <f aca="false">IF(ISBLANK(D52),"",K52)</f>
        <v/>
      </c>
    </row>
    <row r="53" customFormat="false" ht="12.75" hidden="false" customHeight="false" outlineLevel="0" collapsed="false">
      <c r="C53" s="74"/>
      <c r="D53" s="74"/>
      <c r="E53" s="79"/>
      <c r="F53" s="80"/>
      <c r="G53" s="81"/>
      <c r="H53" s="80"/>
      <c r="I53" s="82"/>
      <c r="J53" s="70"/>
      <c r="K53" s="58"/>
      <c r="N53" s="83" t="str">
        <f aca="false">IF(ISBLANK(J53),"",J53)</f>
        <v/>
      </c>
      <c r="O53" s="84" t="str">
        <f aca="false">IF(ISBLANK(D53),"",K53)</f>
        <v/>
      </c>
    </row>
    <row r="54" customFormat="false" ht="12.75" hidden="false" customHeight="false" outlineLevel="0" collapsed="false">
      <c r="C54" s="74"/>
      <c r="D54" s="74"/>
      <c r="E54" s="79"/>
      <c r="F54" s="80"/>
      <c r="G54" s="81"/>
      <c r="H54" s="80"/>
      <c r="I54" s="82"/>
      <c r="J54" s="70"/>
      <c r="K54" s="58"/>
      <c r="N54" s="83" t="str">
        <f aca="false">IF(ISBLANK(J54),"",J54)</f>
        <v/>
      </c>
      <c r="O54" s="84" t="str">
        <f aca="false">IF(ISBLANK(D54),"",K54)</f>
        <v/>
      </c>
    </row>
    <row r="55" customFormat="false" ht="12.75" hidden="false" customHeight="false" outlineLevel="0" collapsed="false">
      <c r="C55" s="74"/>
      <c r="D55" s="74"/>
      <c r="E55" s="79"/>
      <c r="F55" s="80"/>
      <c r="G55" s="81"/>
      <c r="H55" s="80"/>
      <c r="I55" s="82"/>
      <c r="J55" s="70"/>
      <c r="K55" s="58"/>
      <c r="N55" s="83" t="str">
        <f aca="false">IF(ISBLANK(J55),"",J55)</f>
        <v/>
      </c>
      <c r="O55" s="84" t="str">
        <f aca="false">IF(ISBLANK(D55),"",K55)</f>
        <v/>
      </c>
    </row>
    <row r="56" customFormat="false" ht="12.75" hidden="false" customHeight="false" outlineLevel="0" collapsed="false">
      <c r="C56" s="74"/>
      <c r="D56" s="74"/>
      <c r="E56" s="79"/>
      <c r="F56" s="80"/>
      <c r="G56" s="81"/>
      <c r="H56" s="80"/>
      <c r="I56" s="82"/>
      <c r="J56" s="70"/>
      <c r="K56" s="58"/>
      <c r="N56" s="83" t="str">
        <f aca="false">IF(ISBLANK(J56),"",J56)</f>
        <v/>
      </c>
      <c r="O56" s="84" t="str">
        <f aca="false">IF(ISBLANK(D56),"",K56)</f>
        <v/>
      </c>
    </row>
    <row r="57" customFormat="false" ht="12.75" hidden="false" customHeight="false" outlineLevel="0" collapsed="false">
      <c r="C57" s="74"/>
      <c r="D57" s="74"/>
      <c r="E57" s="79"/>
      <c r="F57" s="80"/>
      <c r="G57" s="81"/>
      <c r="H57" s="80"/>
      <c r="I57" s="82"/>
      <c r="J57" s="70"/>
      <c r="K57" s="58"/>
      <c r="N57" s="83" t="str">
        <f aca="false">IF(ISBLANK(J57),"",J57)</f>
        <v/>
      </c>
      <c r="O57" s="84" t="str">
        <f aca="false">IF(ISBLANK(D57),"",K57)</f>
        <v/>
      </c>
    </row>
    <row r="58" customFormat="false" ht="12.75" hidden="false" customHeight="false" outlineLevel="0" collapsed="false">
      <c r="C58" s="74"/>
      <c r="D58" s="74"/>
      <c r="E58" s="79"/>
      <c r="F58" s="80"/>
      <c r="G58" s="81"/>
      <c r="H58" s="80"/>
      <c r="I58" s="82"/>
      <c r="J58" s="70"/>
      <c r="K58" s="58"/>
      <c r="N58" s="83" t="str">
        <f aca="false">IF(ISBLANK(J58),"",J58)</f>
        <v/>
      </c>
      <c r="O58" s="84" t="str">
        <f aca="false">IF(ISBLANK(D58),"",K58)</f>
        <v/>
      </c>
    </row>
    <row r="59" customFormat="false" ht="12.75" hidden="false" customHeight="false" outlineLevel="0" collapsed="false">
      <c r="C59" s="74"/>
      <c r="D59" s="74"/>
      <c r="E59" s="79"/>
      <c r="F59" s="80"/>
      <c r="G59" s="81"/>
      <c r="H59" s="80"/>
      <c r="I59" s="82"/>
      <c r="J59" s="70"/>
      <c r="K59" s="58"/>
      <c r="N59" s="83" t="str">
        <f aca="false">IF(ISBLANK(J59),"",J59)</f>
        <v/>
      </c>
      <c r="O59" s="84" t="str">
        <f aca="false">IF(ISBLANK(D59),"",K59)</f>
        <v/>
      </c>
    </row>
    <row r="60" customFormat="false" ht="12.75" hidden="false" customHeight="false" outlineLevel="0" collapsed="false">
      <c r="C60" s="74"/>
      <c r="D60" s="74"/>
      <c r="E60" s="79"/>
      <c r="F60" s="80"/>
      <c r="G60" s="81"/>
      <c r="H60" s="80"/>
      <c r="I60" s="82"/>
      <c r="J60" s="70"/>
      <c r="K60" s="58"/>
      <c r="N60" s="83" t="str">
        <f aca="false">IF(ISBLANK(J60),"",J60)</f>
        <v/>
      </c>
      <c r="O60" s="84" t="str">
        <f aca="false">IF(ISBLANK(D60),"",K60)</f>
        <v/>
      </c>
    </row>
    <row r="61" customFormat="false" ht="12.75" hidden="false" customHeight="false" outlineLevel="0" collapsed="false">
      <c r="C61" s="74"/>
      <c r="D61" s="74"/>
      <c r="E61" s="79"/>
      <c r="F61" s="80"/>
      <c r="G61" s="81"/>
      <c r="H61" s="80"/>
      <c r="I61" s="82"/>
      <c r="J61" s="70"/>
      <c r="K61" s="58"/>
      <c r="N61" s="83" t="str">
        <f aca="false">IF(ISBLANK(J61),"",J61)</f>
        <v/>
      </c>
      <c r="O61" s="84" t="str">
        <f aca="false">IF(ISBLANK(D61),"",K61)</f>
        <v/>
      </c>
    </row>
    <row r="62" customFormat="false" ht="12.75" hidden="false" customHeight="false" outlineLevel="0" collapsed="false">
      <c r="C62" s="74"/>
      <c r="D62" s="74"/>
      <c r="E62" s="79"/>
      <c r="F62" s="80"/>
      <c r="G62" s="81"/>
      <c r="H62" s="80"/>
      <c r="I62" s="82"/>
      <c r="J62" s="70"/>
      <c r="K62" s="58"/>
      <c r="N62" s="83" t="str">
        <f aca="false">IF(ISBLANK(J62),"",J62)</f>
        <v/>
      </c>
      <c r="O62" s="84" t="str">
        <f aca="false">IF(ISBLANK(D62),"",K62)</f>
        <v/>
      </c>
    </row>
    <row r="63" customFormat="false" ht="12.75" hidden="false" customHeight="false" outlineLevel="0" collapsed="false">
      <c r="C63" s="74"/>
      <c r="D63" s="74"/>
      <c r="E63" s="79"/>
      <c r="F63" s="80"/>
      <c r="G63" s="81"/>
      <c r="H63" s="80"/>
      <c r="I63" s="82"/>
      <c r="J63" s="70"/>
      <c r="K63" s="58"/>
      <c r="N63" s="83" t="str">
        <f aca="false">IF(ISBLANK(J63),"",J63)</f>
        <v/>
      </c>
      <c r="O63" s="84" t="str">
        <f aca="false">IF(ISBLANK(D63),"",K63)</f>
        <v/>
      </c>
    </row>
    <row r="64" customFormat="false" ht="12.75" hidden="false" customHeight="false" outlineLevel="0" collapsed="false">
      <c r="C64" s="74"/>
      <c r="D64" s="74"/>
      <c r="E64" s="79"/>
      <c r="F64" s="80"/>
      <c r="G64" s="81"/>
      <c r="H64" s="80"/>
      <c r="I64" s="82"/>
      <c r="J64" s="70"/>
      <c r="K64" s="58"/>
      <c r="N64" s="83" t="str">
        <f aca="false">IF(ISBLANK(J64),"",J64)</f>
        <v/>
      </c>
      <c r="O64" s="84" t="str">
        <f aca="false">IF(ISBLANK(D64),"",K64)</f>
        <v/>
      </c>
    </row>
    <row r="65" customFormat="false" ht="12.75" hidden="false" customHeight="false" outlineLevel="0" collapsed="false">
      <c r="C65" s="74"/>
      <c r="D65" s="74"/>
      <c r="E65" s="79"/>
      <c r="F65" s="80"/>
      <c r="G65" s="81"/>
      <c r="H65" s="80"/>
      <c r="I65" s="82"/>
      <c r="J65" s="70"/>
      <c r="K65" s="58"/>
      <c r="N65" s="83" t="str">
        <f aca="false">IF(ISBLANK(J65),"",J65)</f>
        <v/>
      </c>
      <c r="O65" s="84" t="str">
        <f aca="false">IF(ISBLANK(D65),"",K65)</f>
        <v/>
      </c>
    </row>
    <row r="66" customFormat="false" ht="12.75" hidden="false" customHeight="false" outlineLevel="0" collapsed="false">
      <c r="C66" s="74"/>
      <c r="D66" s="74"/>
      <c r="E66" s="79"/>
      <c r="F66" s="80"/>
      <c r="G66" s="81"/>
      <c r="H66" s="80"/>
      <c r="I66" s="82"/>
      <c r="J66" s="70"/>
      <c r="K66" s="58"/>
      <c r="N66" s="83" t="str">
        <f aca="false">IF(ISBLANK(J66),"",J66)</f>
        <v/>
      </c>
      <c r="O66" s="84" t="str">
        <f aca="false">IF(ISBLANK(D66),"",K66)</f>
        <v/>
      </c>
    </row>
    <row r="67" customFormat="false" ht="12.75" hidden="false" customHeight="false" outlineLevel="0" collapsed="false">
      <c r="C67" s="74"/>
      <c r="D67" s="74"/>
      <c r="E67" s="79"/>
      <c r="F67" s="80"/>
      <c r="G67" s="81"/>
      <c r="H67" s="80"/>
      <c r="I67" s="82"/>
      <c r="J67" s="70"/>
      <c r="K67" s="58"/>
      <c r="N67" s="83" t="str">
        <f aca="false">IF(ISBLANK(J67),"",J67)</f>
        <v/>
      </c>
      <c r="O67" s="84" t="str">
        <f aca="false">IF(ISBLANK(D67),"",K67)</f>
        <v/>
      </c>
    </row>
    <row r="68" customFormat="false" ht="12.75" hidden="false" customHeight="false" outlineLevel="0" collapsed="false">
      <c r="C68" s="74"/>
      <c r="D68" s="74"/>
      <c r="E68" s="79"/>
      <c r="F68" s="80"/>
      <c r="G68" s="81"/>
      <c r="H68" s="80"/>
      <c r="I68" s="82"/>
      <c r="J68" s="70"/>
      <c r="K68" s="58"/>
      <c r="N68" s="83" t="str">
        <f aca="false">IF(ISBLANK(J68),"",J68)</f>
        <v/>
      </c>
      <c r="O68" s="84" t="str">
        <f aca="false">IF(ISBLANK(D68),"",K68)</f>
        <v/>
      </c>
    </row>
    <row r="69" customFormat="false" ht="12.75" hidden="false" customHeight="false" outlineLevel="0" collapsed="false">
      <c r="C69" s="74"/>
      <c r="D69" s="74"/>
      <c r="E69" s="79"/>
      <c r="F69" s="80"/>
      <c r="G69" s="81"/>
      <c r="H69" s="80"/>
      <c r="I69" s="82"/>
      <c r="J69" s="70"/>
      <c r="K69" s="58"/>
      <c r="N69" s="83" t="str">
        <f aca="false">IF(ISBLANK(J69),"",J69)</f>
        <v/>
      </c>
      <c r="O69" s="84" t="str">
        <f aca="false">IF(ISBLANK(D69),"",K69)</f>
        <v/>
      </c>
    </row>
    <row r="70" customFormat="false" ht="12.75" hidden="false" customHeight="false" outlineLevel="0" collapsed="false">
      <c r="C70" s="74"/>
      <c r="D70" s="74"/>
      <c r="E70" s="79"/>
      <c r="F70" s="80"/>
      <c r="G70" s="81"/>
      <c r="H70" s="80"/>
      <c r="I70" s="82"/>
      <c r="J70" s="70"/>
      <c r="K70" s="58"/>
      <c r="N70" s="83" t="str">
        <f aca="false">IF(ISBLANK(J70),"",J70)</f>
        <v/>
      </c>
      <c r="O70" s="84" t="str">
        <f aca="false">IF(ISBLANK(D70),"",K70)</f>
        <v/>
      </c>
    </row>
    <row r="71" customFormat="false" ht="12.75" hidden="false" customHeight="false" outlineLevel="0" collapsed="false">
      <c r="C71" s="74"/>
      <c r="D71" s="74"/>
      <c r="E71" s="79"/>
      <c r="F71" s="80"/>
      <c r="G71" s="81"/>
      <c r="H71" s="80"/>
      <c r="I71" s="82"/>
      <c r="J71" s="70"/>
      <c r="K71" s="58"/>
      <c r="N71" s="83" t="str">
        <f aca="false">IF(ISBLANK(J71),"",J71)</f>
        <v/>
      </c>
      <c r="O71" s="84" t="str">
        <f aca="false">IF(ISBLANK(D71),"",K71)</f>
        <v/>
      </c>
    </row>
    <row r="72" customFormat="false" ht="12.75" hidden="false" customHeight="false" outlineLevel="0" collapsed="false">
      <c r="C72" s="74"/>
      <c r="D72" s="74"/>
      <c r="E72" s="79"/>
      <c r="F72" s="80"/>
      <c r="G72" s="81"/>
      <c r="H72" s="80"/>
      <c r="I72" s="82"/>
      <c r="J72" s="70"/>
      <c r="K72" s="58"/>
      <c r="N72" s="83" t="str">
        <f aca="false">IF(ISBLANK(J72),"",J72)</f>
        <v/>
      </c>
      <c r="O72" s="84" t="str">
        <f aca="false">IF(ISBLANK(D72),"",K72)</f>
        <v/>
      </c>
    </row>
    <row r="73" customFormat="false" ht="12.75" hidden="false" customHeight="false" outlineLevel="0" collapsed="false">
      <c r="C73" s="74"/>
      <c r="D73" s="74"/>
      <c r="E73" s="79"/>
      <c r="F73" s="80"/>
      <c r="G73" s="81"/>
      <c r="H73" s="80"/>
      <c r="I73" s="82"/>
      <c r="J73" s="70"/>
      <c r="K73" s="58"/>
      <c r="N73" s="83" t="str">
        <f aca="false">IF(ISBLANK(J73),"",J73)</f>
        <v/>
      </c>
      <c r="O73" s="84" t="str">
        <f aca="false">IF(ISBLANK(D73),"",K73)</f>
        <v/>
      </c>
    </row>
    <row r="74" customFormat="false" ht="12.75" hidden="false" customHeight="false" outlineLevel="0" collapsed="false">
      <c r="C74" s="74"/>
      <c r="D74" s="74"/>
      <c r="E74" s="79"/>
      <c r="F74" s="80"/>
      <c r="G74" s="81"/>
      <c r="H74" s="80"/>
      <c r="I74" s="82"/>
      <c r="J74" s="70"/>
      <c r="K74" s="58"/>
      <c r="N74" s="83" t="str">
        <f aca="false">IF(ISBLANK(J74),"",J74)</f>
        <v/>
      </c>
      <c r="O74" s="84" t="str">
        <f aca="false">IF(ISBLANK(D74),"",K74)</f>
        <v/>
      </c>
    </row>
    <row r="75" customFormat="false" ht="12.75" hidden="false" customHeight="false" outlineLevel="0" collapsed="false">
      <c r="C75" s="74"/>
      <c r="D75" s="74"/>
      <c r="E75" s="79"/>
      <c r="F75" s="80"/>
      <c r="G75" s="81"/>
      <c r="H75" s="80"/>
      <c r="I75" s="82"/>
      <c r="J75" s="70"/>
      <c r="K75" s="58"/>
      <c r="N75" s="83" t="str">
        <f aca="false">IF(ISBLANK(J75),"",J75)</f>
        <v/>
      </c>
      <c r="O75" s="84" t="str">
        <f aca="false">IF(ISBLANK(D75),"",K75)</f>
        <v/>
      </c>
    </row>
    <row r="76" customFormat="false" ht="12.75" hidden="false" customHeight="false" outlineLevel="0" collapsed="false">
      <c r="C76" s="74"/>
      <c r="D76" s="74"/>
      <c r="E76" s="79"/>
      <c r="F76" s="80"/>
      <c r="G76" s="81"/>
      <c r="H76" s="80"/>
      <c r="I76" s="82"/>
      <c r="J76" s="70"/>
      <c r="K76" s="58"/>
      <c r="N76" s="83" t="str">
        <f aca="false">IF(ISBLANK(J76),"",J76)</f>
        <v/>
      </c>
      <c r="O76" s="84" t="str">
        <f aca="false">IF(ISBLANK(D76),"",K76)</f>
        <v/>
      </c>
    </row>
    <row r="77" customFormat="false" ht="12.75" hidden="false" customHeight="false" outlineLevel="0" collapsed="false">
      <c r="C77" s="74"/>
      <c r="D77" s="74"/>
      <c r="E77" s="79"/>
      <c r="F77" s="80"/>
      <c r="G77" s="81"/>
      <c r="H77" s="80"/>
      <c r="I77" s="82"/>
      <c r="J77" s="70"/>
      <c r="K77" s="58"/>
      <c r="N77" s="83" t="str">
        <f aca="false">IF(ISBLANK(J77),"",J77)</f>
        <v/>
      </c>
      <c r="O77" s="84" t="str">
        <f aca="false">IF(ISBLANK(D77),"",K77)</f>
        <v/>
      </c>
    </row>
    <row r="78" customFormat="false" ht="12.75" hidden="false" customHeight="false" outlineLevel="0" collapsed="false">
      <c r="C78" s="74"/>
      <c r="D78" s="74"/>
      <c r="E78" s="79"/>
      <c r="F78" s="80"/>
      <c r="G78" s="81"/>
      <c r="H78" s="80"/>
      <c r="I78" s="82"/>
      <c r="J78" s="70"/>
      <c r="K78" s="58"/>
      <c r="N78" s="83" t="str">
        <f aca="false">IF(ISBLANK(J78),"",J78)</f>
        <v/>
      </c>
      <c r="O78" s="84" t="str">
        <f aca="false">IF(ISBLANK(D78),"",K78)</f>
        <v/>
      </c>
    </row>
    <row r="79" customFormat="false" ht="12.75" hidden="false" customHeight="false" outlineLevel="0" collapsed="false">
      <c r="C79" s="74"/>
      <c r="D79" s="74"/>
      <c r="E79" s="79"/>
      <c r="F79" s="80"/>
      <c r="G79" s="81"/>
      <c r="H79" s="80"/>
      <c r="I79" s="82"/>
      <c r="J79" s="70"/>
      <c r="K79" s="58"/>
      <c r="N79" s="83" t="str">
        <f aca="false">IF(ISBLANK(J79),"",J79)</f>
        <v/>
      </c>
      <c r="O79" s="84" t="str">
        <f aca="false">IF(ISBLANK(D79),"",K79)</f>
        <v/>
      </c>
    </row>
    <row r="80" customFormat="false" ht="12.75" hidden="false" customHeight="false" outlineLevel="0" collapsed="false">
      <c r="C80" s="74"/>
      <c r="D80" s="74"/>
      <c r="E80" s="79"/>
      <c r="F80" s="80"/>
      <c r="G80" s="81"/>
      <c r="H80" s="80"/>
      <c r="I80" s="82"/>
      <c r="J80" s="70"/>
      <c r="K80" s="58"/>
      <c r="N80" s="83" t="str">
        <f aca="false">IF(ISBLANK(J80),"",J80)</f>
        <v/>
      </c>
      <c r="O80" s="84" t="str">
        <f aca="false">IF(ISBLANK(D80),"",K80)</f>
        <v/>
      </c>
    </row>
    <row r="81" customFormat="false" ht="12.75" hidden="false" customHeight="false" outlineLevel="0" collapsed="false">
      <c r="C81" s="74"/>
      <c r="D81" s="74"/>
      <c r="E81" s="79"/>
      <c r="F81" s="80"/>
      <c r="G81" s="81"/>
      <c r="H81" s="80"/>
      <c r="I81" s="82"/>
      <c r="J81" s="70"/>
      <c r="K81" s="58"/>
      <c r="N81" s="83" t="str">
        <f aca="false">IF(ISBLANK(J81),"",J81)</f>
        <v/>
      </c>
      <c r="O81" s="84" t="str">
        <f aca="false">IF(ISBLANK(D81),"",K81)</f>
        <v/>
      </c>
    </row>
    <row r="82" customFormat="false" ht="12.75" hidden="false" customHeight="false" outlineLevel="0" collapsed="false">
      <c r="C82" s="74"/>
      <c r="D82" s="74"/>
      <c r="E82" s="79"/>
      <c r="F82" s="80"/>
      <c r="G82" s="81"/>
      <c r="H82" s="80"/>
      <c r="I82" s="82"/>
      <c r="J82" s="70"/>
      <c r="K82" s="58"/>
      <c r="N82" s="83" t="str">
        <f aca="false">IF(ISBLANK(J82),"",J82)</f>
        <v/>
      </c>
      <c r="O82" s="84" t="str">
        <f aca="false">IF(ISBLANK(D82),"",K82)</f>
        <v/>
      </c>
    </row>
    <row r="83" customFormat="false" ht="12.75" hidden="false" customHeight="false" outlineLevel="0" collapsed="false">
      <c r="C83" s="74"/>
      <c r="D83" s="74"/>
      <c r="E83" s="79"/>
      <c r="F83" s="80"/>
      <c r="G83" s="81"/>
      <c r="H83" s="80"/>
      <c r="I83" s="82"/>
      <c r="J83" s="70"/>
      <c r="K83" s="58"/>
      <c r="N83" s="83" t="str">
        <f aca="false">IF(ISBLANK(J83),"",J83)</f>
        <v/>
      </c>
      <c r="O83" s="84" t="str">
        <f aca="false">IF(ISBLANK(D83),"",K83)</f>
        <v/>
      </c>
    </row>
    <row r="84" customFormat="false" ht="12.75" hidden="false" customHeight="false" outlineLevel="0" collapsed="false">
      <c r="C84" s="74"/>
      <c r="D84" s="74"/>
      <c r="E84" s="79"/>
      <c r="F84" s="80"/>
      <c r="G84" s="81"/>
      <c r="H84" s="80"/>
      <c r="I84" s="82"/>
      <c r="J84" s="70"/>
      <c r="K84" s="58"/>
      <c r="N84" s="83" t="str">
        <f aca="false">IF(ISBLANK(J84),"",J84)</f>
        <v/>
      </c>
      <c r="O84" s="84" t="str">
        <f aca="false">IF(ISBLANK(D84),"",K84)</f>
        <v/>
      </c>
    </row>
    <row r="85" customFormat="false" ht="12.75" hidden="false" customHeight="false" outlineLevel="0" collapsed="false">
      <c r="C85" s="74"/>
      <c r="D85" s="74"/>
      <c r="E85" s="79"/>
      <c r="F85" s="80"/>
      <c r="G85" s="81"/>
      <c r="H85" s="80"/>
      <c r="I85" s="82"/>
      <c r="J85" s="70"/>
      <c r="K85" s="58"/>
      <c r="N85" s="83" t="str">
        <f aca="false">IF(ISBLANK(J85),"",J85)</f>
        <v/>
      </c>
      <c r="O85" s="84" t="str">
        <f aca="false">IF(ISBLANK(D85),"",K85)</f>
        <v/>
      </c>
    </row>
    <row r="86" customFormat="false" ht="12.75" hidden="false" customHeight="false" outlineLevel="0" collapsed="false">
      <c r="C86" s="74"/>
      <c r="D86" s="74"/>
      <c r="E86" s="79"/>
      <c r="F86" s="80"/>
      <c r="G86" s="81"/>
      <c r="H86" s="80"/>
      <c r="I86" s="82"/>
      <c r="J86" s="70"/>
      <c r="K86" s="58"/>
      <c r="N86" s="83" t="str">
        <f aca="false">IF(ISBLANK(J86),"",J86)</f>
        <v/>
      </c>
      <c r="O86" s="84" t="str">
        <f aca="false">IF(ISBLANK(D86),"",K86)</f>
        <v/>
      </c>
    </row>
    <row r="87" customFormat="false" ht="12.75" hidden="false" customHeight="false" outlineLevel="0" collapsed="false">
      <c r="C87" s="74"/>
      <c r="D87" s="74"/>
      <c r="E87" s="79"/>
      <c r="F87" s="80"/>
      <c r="G87" s="81"/>
      <c r="H87" s="80"/>
      <c r="I87" s="82"/>
      <c r="J87" s="70"/>
      <c r="K87" s="58"/>
      <c r="N87" s="83" t="str">
        <f aca="false">IF(ISBLANK(J87),"",J87)</f>
        <v/>
      </c>
      <c r="O87" s="84" t="str">
        <f aca="false">IF(ISBLANK(D87),"",K87)</f>
        <v/>
      </c>
    </row>
    <row r="88" customFormat="false" ht="12.75" hidden="false" customHeight="false" outlineLevel="0" collapsed="false">
      <c r="C88" s="74"/>
      <c r="D88" s="74"/>
      <c r="E88" s="79"/>
      <c r="F88" s="80"/>
      <c r="G88" s="81"/>
      <c r="H88" s="80"/>
      <c r="I88" s="82"/>
      <c r="J88" s="70"/>
      <c r="K88" s="58"/>
      <c r="N88" s="83" t="str">
        <f aca="false">IF(ISBLANK(J88),"",J88)</f>
        <v/>
      </c>
      <c r="O88" s="84" t="str">
        <f aca="false">IF(ISBLANK(D88),"",K88)</f>
        <v/>
      </c>
    </row>
    <row r="89" customFormat="false" ht="12.75" hidden="false" customHeight="false" outlineLevel="0" collapsed="false">
      <c r="C89" s="74"/>
      <c r="D89" s="74"/>
      <c r="E89" s="79"/>
      <c r="F89" s="80"/>
      <c r="G89" s="81"/>
      <c r="H89" s="80"/>
      <c r="I89" s="82"/>
      <c r="J89" s="70"/>
      <c r="K89" s="58"/>
      <c r="N89" s="83" t="str">
        <f aca="false">IF(ISBLANK(J89),"",J89)</f>
        <v/>
      </c>
      <c r="O89" s="84" t="str">
        <f aca="false">IF(ISBLANK(D89),"",K89)</f>
        <v/>
      </c>
    </row>
    <row r="90" customFormat="false" ht="12.75" hidden="false" customHeight="false" outlineLevel="0" collapsed="false">
      <c r="C90" s="74"/>
      <c r="D90" s="74"/>
      <c r="E90" s="79"/>
      <c r="F90" s="80"/>
      <c r="G90" s="81"/>
      <c r="H90" s="80"/>
      <c r="I90" s="82"/>
      <c r="J90" s="70"/>
      <c r="K90" s="58"/>
      <c r="N90" s="83" t="str">
        <f aca="false">IF(ISBLANK(J90),"",J90)</f>
        <v/>
      </c>
      <c r="O90" s="84" t="str">
        <f aca="false">IF(ISBLANK(D90),"",K90)</f>
        <v/>
      </c>
    </row>
    <row r="91" customFormat="false" ht="12.75" hidden="false" customHeight="false" outlineLevel="0" collapsed="false">
      <c r="C91" s="74"/>
      <c r="D91" s="74"/>
      <c r="E91" s="79"/>
      <c r="F91" s="80"/>
      <c r="G91" s="81"/>
      <c r="H91" s="80"/>
      <c r="I91" s="82"/>
      <c r="J91" s="70"/>
      <c r="K91" s="58"/>
      <c r="N91" s="83" t="str">
        <f aca="false">IF(ISBLANK(J91),"",J91)</f>
        <v/>
      </c>
      <c r="O91" s="84" t="str">
        <f aca="false">IF(ISBLANK(D91),"",K91)</f>
        <v/>
      </c>
    </row>
    <row r="92" customFormat="false" ht="12.75" hidden="false" customHeight="false" outlineLevel="0" collapsed="false">
      <c r="C92" s="74"/>
      <c r="D92" s="74"/>
      <c r="E92" s="79"/>
      <c r="F92" s="80"/>
      <c r="G92" s="81"/>
      <c r="H92" s="80"/>
      <c r="I92" s="82"/>
      <c r="J92" s="70"/>
      <c r="K92" s="58"/>
      <c r="N92" s="83" t="str">
        <f aca="false">IF(ISBLANK(J92),"",J92)</f>
        <v/>
      </c>
      <c r="O92" s="84" t="str">
        <f aca="false">IF(ISBLANK(D92),"",K92)</f>
        <v/>
      </c>
    </row>
    <row r="93" customFormat="false" ht="12.75" hidden="false" customHeight="false" outlineLevel="0" collapsed="false">
      <c r="C93" s="74"/>
      <c r="D93" s="74"/>
      <c r="E93" s="79"/>
      <c r="F93" s="80"/>
      <c r="G93" s="81"/>
      <c r="H93" s="80"/>
      <c r="I93" s="82"/>
      <c r="J93" s="70"/>
      <c r="K93" s="58"/>
      <c r="N93" s="83" t="str">
        <f aca="false">IF(ISBLANK(J93),"",J93)</f>
        <v/>
      </c>
      <c r="O93" s="84" t="str">
        <f aca="false">IF(ISBLANK(D93),"",K93)</f>
        <v/>
      </c>
    </row>
    <row r="94" customFormat="false" ht="12.75" hidden="false" customHeight="false" outlineLevel="0" collapsed="false">
      <c r="C94" s="74"/>
      <c r="D94" s="74"/>
      <c r="E94" s="79"/>
      <c r="F94" s="80"/>
      <c r="G94" s="81"/>
      <c r="H94" s="80"/>
      <c r="I94" s="82"/>
      <c r="J94" s="70"/>
      <c r="K94" s="58"/>
      <c r="N94" s="83" t="str">
        <f aca="false">IF(ISBLANK(J94),"",J94)</f>
        <v/>
      </c>
      <c r="O94" s="84" t="str">
        <f aca="false">IF(ISBLANK(D94),"",K94)</f>
        <v/>
      </c>
    </row>
    <row r="95" customFormat="false" ht="12.75" hidden="false" customHeight="false" outlineLevel="0" collapsed="false">
      <c r="C95" s="74"/>
      <c r="D95" s="74"/>
      <c r="E95" s="79"/>
      <c r="F95" s="80"/>
      <c r="G95" s="81"/>
      <c r="H95" s="80"/>
      <c r="I95" s="82"/>
      <c r="J95" s="70"/>
      <c r="K95" s="58"/>
      <c r="N95" s="83" t="str">
        <f aca="false">IF(ISBLANK(J95),"",J95)</f>
        <v/>
      </c>
      <c r="O95" s="84" t="str">
        <f aca="false">IF(ISBLANK(D95),"",K95)</f>
        <v/>
      </c>
    </row>
    <row r="96" customFormat="false" ht="12.75" hidden="false" customHeight="false" outlineLevel="0" collapsed="false">
      <c r="C96" s="74"/>
      <c r="D96" s="74"/>
      <c r="E96" s="79"/>
      <c r="F96" s="80"/>
      <c r="G96" s="81"/>
      <c r="H96" s="80"/>
      <c r="I96" s="82"/>
      <c r="J96" s="70"/>
      <c r="K96" s="58"/>
      <c r="N96" s="83" t="str">
        <f aca="false">IF(ISBLANK(J96),"",J96)</f>
        <v/>
      </c>
      <c r="O96" s="84" t="str">
        <f aca="false">IF(ISBLANK(D96),"",K96)</f>
        <v/>
      </c>
    </row>
    <row r="97" customFormat="false" ht="12.75" hidden="false" customHeight="false" outlineLevel="0" collapsed="false">
      <c r="C97" s="74"/>
      <c r="D97" s="74"/>
      <c r="E97" s="79"/>
      <c r="F97" s="80"/>
      <c r="G97" s="81"/>
      <c r="H97" s="80"/>
      <c r="I97" s="82"/>
      <c r="J97" s="70"/>
      <c r="K97" s="58"/>
      <c r="N97" s="83" t="str">
        <f aca="false">IF(ISBLANK(J97),"",J97)</f>
        <v/>
      </c>
      <c r="O97" s="84" t="str">
        <f aca="false">IF(ISBLANK(D97),"",K97)</f>
        <v/>
      </c>
    </row>
    <row r="98" customFormat="false" ht="12.75" hidden="false" customHeight="false" outlineLevel="0" collapsed="false">
      <c r="C98" s="74"/>
      <c r="D98" s="74"/>
      <c r="E98" s="79"/>
      <c r="F98" s="80"/>
      <c r="G98" s="81"/>
      <c r="H98" s="80"/>
      <c r="I98" s="82"/>
      <c r="J98" s="70"/>
      <c r="K98" s="58"/>
      <c r="N98" s="83" t="str">
        <f aca="false">IF(ISBLANK(J98),"",J98)</f>
        <v/>
      </c>
      <c r="O98" s="84" t="str">
        <f aca="false">IF(ISBLANK(D98),"",K98)</f>
        <v/>
      </c>
    </row>
    <row r="99" customFormat="false" ht="12.75" hidden="false" customHeight="false" outlineLevel="0" collapsed="false">
      <c r="C99" s="74"/>
      <c r="D99" s="74"/>
      <c r="E99" s="79"/>
      <c r="F99" s="80"/>
      <c r="G99" s="81"/>
      <c r="H99" s="80"/>
      <c r="I99" s="82"/>
      <c r="J99" s="70"/>
      <c r="K99" s="58"/>
      <c r="N99" s="83" t="str">
        <f aca="false">IF(ISBLANK(J99),"",J99)</f>
        <v/>
      </c>
      <c r="O99" s="84" t="str">
        <f aca="false">IF(ISBLANK(D99),"",K99)</f>
        <v/>
      </c>
    </row>
    <row r="100" customFormat="false" ht="12.75" hidden="false" customHeight="false" outlineLevel="0" collapsed="false">
      <c r="C100" s="74"/>
      <c r="D100" s="74"/>
      <c r="E100" s="79"/>
      <c r="F100" s="80"/>
      <c r="G100" s="81"/>
      <c r="H100" s="80"/>
      <c r="I100" s="82"/>
      <c r="J100" s="70"/>
      <c r="K100" s="58"/>
      <c r="N100" s="83" t="str">
        <f aca="false">IF(ISBLANK(J100),"",J100)</f>
        <v/>
      </c>
      <c r="O100" s="84" t="str">
        <f aca="false">IF(ISBLANK(D100),"",K100)</f>
        <v/>
      </c>
    </row>
    <row r="101" customFormat="false" ht="12.75" hidden="false" customHeight="false" outlineLevel="0" collapsed="false">
      <c r="C101" s="74"/>
      <c r="D101" s="74"/>
      <c r="E101" s="79"/>
      <c r="F101" s="80"/>
      <c r="G101" s="81"/>
      <c r="H101" s="80"/>
      <c r="I101" s="82"/>
      <c r="J101" s="70"/>
      <c r="K101" s="58"/>
      <c r="N101" s="83" t="str">
        <f aca="false">IF(ISBLANK(J101),"",J101)</f>
        <v/>
      </c>
      <c r="O101" s="84" t="str">
        <f aca="false">IF(ISBLANK(D101),"",K101)</f>
        <v/>
      </c>
    </row>
    <row r="102" customFormat="false" ht="12.75" hidden="false" customHeight="false" outlineLevel="0" collapsed="false">
      <c r="C102" s="74"/>
      <c r="D102" s="74"/>
      <c r="E102" s="79"/>
      <c r="F102" s="80"/>
      <c r="G102" s="81"/>
      <c r="H102" s="80"/>
      <c r="I102" s="82"/>
      <c r="J102" s="70"/>
      <c r="K102" s="58"/>
      <c r="N102" s="83" t="str">
        <f aca="false">IF(ISBLANK(J102),"",J102)</f>
        <v/>
      </c>
      <c r="O102" s="84" t="str">
        <f aca="false">IF(ISBLANK(D102),"",K102)</f>
        <v/>
      </c>
    </row>
    <row r="103" customFormat="false" ht="12.75" hidden="false" customHeight="false" outlineLevel="0" collapsed="false">
      <c r="C103" s="74"/>
      <c r="D103" s="74"/>
      <c r="E103" s="79"/>
      <c r="F103" s="80"/>
      <c r="G103" s="81"/>
      <c r="H103" s="80"/>
      <c r="I103" s="82"/>
      <c r="J103" s="70"/>
      <c r="K103" s="58"/>
      <c r="N103" s="83" t="str">
        <f aca="false">IF(ISBLANK(J103),"",J103)</f>
        <v/>
      </c>
      <c r="O103" s="84" t="str">
        <f aca="false">IF(ISBLANK(D103),"",K103)</f>
        <v/>
      </c>
    </row>
    <row r="104" customFormat="false" ht="12.75" hidden="false" customHeight="false" outlineLevel="0" collapsed="false">
      <c r="C104" s="74"/>
      <c r="D104" s="74"/>
      <c r="E104" s="79"/>
      <c r="F104" s="80"/>
      <c r="G104" s="81"/>
      <c r="H104" s="80"/>
      <c r="I104" s="82"/>
      <c r="J104" s="70"/>
      <c r="K104" s="58"/>
      <c r="N104" s="83" t="str">
        <f aca="false">IF(ISBLANK(J104),"",J104)</f>
        <v/>
      </c>
      <c r="O104" s="84" t="str">
        <f aca="false">IF(ISBLANK(D104),"",K104)</f>
        <v/>
      </c>
    </row>
    <row r="105" customFormat="false" ht="12.75" hidden="false" customHeight="false" outlineLevel="0" collapsed="false">
      <c r="C105" s="74"/>
      <c r="D105" s="74"/>
      <c r="E105" s="79"/>
      <c r="F105" s="80"/>
      <c r="G105" s="81"/>
      <c r="H105" s="80"/>
      <c r="I105" s="82"/>
      <c r="J105" s="70"/>
      <c r="K105" s="58"/>
      <c r="N105" s="83" t="str">
        <f aca="false">IF(ISBLANK(J105),"",J105)</f>
        <v/>
      </c>
      <c r="O105" s="84" t="str">
        <f aca="false">IF(ISBLANK(D105),"",K105)</f>
        <v/>
      </c>
    </row>
    <row r="106" customFormat="false" ht="12.75" hidden="false" customHeight="false" outlineLevel="0" collapsed="false">
      <c r="C106" s="74"/>
      <c r="D106" s="74"/>
      <c r="E106" s="79"/>
      <c r="F106" s="80"/>
      <c r="G106" s="81"/>
      <c r="H106" s="80"/>
      <c r="I106" s="82"/>
      <c r="J106" s="70"/>
      <c r="K106" s="58"/>
      <c r="N106" s="83" t="str">
        <f aca="false">IF(ISBLANK(J106),"",J106)</f>
        <v/>
      </c>
      <c r="O106" s="84" t="str">
        <f aca="false">IF(ISBLANK(D106),"",K106)</f>
        <v/>
      </c>
    </row>
    <row r="107" customFormat="false" ht="12.75" hidden="false" customHeight="false" outlineLevel="0" collapsed="false">
      <c r="C107" s="74"/>
      <c r="D107" s="74"/>
      <c r="E107" s="79"/>
      <c r="F107" s="80"/>
      <c r="G107" s="81"/>
      <c r="H107" s="80"/>
      <c r="I107" s="82"/>
      <c r="J107" s="70"/>
      <c r="K107" s="58"/>
      <c r="N107" s="83" t="str">
        <f aca="false">IF(ISBLANK(J107),"",J107)</f>
        <v/>
      </c>
      <c r="O107" s="84" t="str">
        <f aca="false">IF(ISBLANK(D107),"",K107)</f>
        <v/>
      </c>
    </row>
    <row r="108" customFormat="false" ht="12.75" hidden="false" customHeight="false" outlineLevel="0" collapsed="false">
      <c r="C108" s="74"/>
      <c r="D108" s="74"/>
      <c r="E108" s="79"/>
      <c r="F108" s="80"/>
      <c r="G108" s="81"/>
      <c r="H108" s="80"/>
      <c r="I108" s="82"/>
      <c r="J108" s="70"/>
      <c r="K108" s="58"/>
      <c r="N108" s="83" t="str">
        <f aca="false">IF(ISBLANK(J108),"",J108)</f>
        <v/>
      </c>
      <c r="O108" s="84" t="str">
        <f aca="false">IF(ISBLANK(D108),"",K108)</f>
        <v/>
      </c>
    </row>
    <row r="109" customFormat="false" ht="12.75" hidden="false" customHeight="false" outlineLevel="0" collapsed="false">
      <c r="C109" s="74"/>
      <c r="D109" s="74"/>
      <c r="E109" s="79"/>
      <c r="F109" s="80"/>
      <c r="G109" s="81"/>
      <c r="H109" s="80"/>
      <c r="I109" s="82"/>
      <c r="J109" s="70"/>
      <c r="K109" s="58"/>
      <c r="N109" s="83" t="str">
        <f aca="false">IF(ISBLANK(J109),"",J109)</f>
        <v/>
      </c>
      <c r="O109" s="84" t="str">
        <f aca="false">IF(ISBLANK(D109),"",K109)</f>
        <v/>
      </c>
    </row>
    <row r="110" customFormat="false" ht="12.75" hidden="false" customHeight="false" outlineLevel="0" collapsed="false">
      <c r="C110" s="74"/>
      <c r="D110" s="74"/>
      <c r="E110" s="79"/>
      <c r="F110" s="80"/>
      <c r="G110" s="81"/>
      <c r="H110" s="80"/>
      <c r="I110" s="82"/>
      <c r="J110" s="70"/>
      <c r="K110" s="58"/>
      <c r="N110" s="83" t="str">
        <f aca="false">IF(ISBLANK(J110),"",J110)</f>
        <v/>
      </c>
      <c r="O110" s="84" t="str">
        <f aca="false">IF(ISBLANK(D110),"",K110)</f>
        <v/>
      </c>
    </row>
    <row r="111" customFormat="false" ht="12.75" hidden="false" customHeight="false" outlineLevel="0" collapsed="false">
      <c r="C111" s="74"/>
      <c r="D111" s="74"/>
      <c r="E111" s="79"/>
      <c r="F111" s="80"/>
      <c r="G111" s="81"/>
      <c r="H111" s="80"/>
      <c r="I111" s="82"/>
      <c r="J111" s="70"/>
      <c r="K111" s="58"/>
      <c r="N111" s="83" t="str">
        <f aca="false">IF(ISBLANK(J111),"",J111)</f>
        <v/>
      </c>
      <c r="O111" s="84" t="str">
        <f aca="false">IF(ISBLANK(D111),"",K111)</f>
        <v/>
      </c>
    </row>
    <row r="112" customFormat="false" ht="12.75" hidden="false" customHeight="false" outlineLevel="0" collapsed="false">
      <c r="C112" s="74"/>
      <c r="D112" s="74"/>
      <c r="E112" s="79"/>
      <c r="F112" s="80"/>
      <c r="G112" s="81"/>
      <c r="H112" s="80"/>
      <c r="I112" s="82"/>
      <c r="J112" s="70"/>
      <c r="K112" s="58"/>
      <c r="N112" s="83" t="str">
        <f aca="false">IF(ISBLANK(J112),"",J112)</f>
        <v/>
      </c>
      <c r="O112" s="84" t="str">
        <f aca="false">IF(ISBLANK(D112),"",K112)</f>
        <v/>
      </c>
    </row>
    <row r="113" customFormat="false" ht="12.75" hidden="false" customHeight="false" outlineLevel="0" collapsed="false">
      <c r="C113" s="74"/>
      <c r="D113" s="74"/>
      <c r="E113" s="79"/>
      <c r="F113" s="80"/>
      <c r="G113" s="81"/>
      <c r="H113" s="80"/>
      <c r="I113" s="82"/>
      <c r="J113" s="70"/>
      <c r="K113" s="58"/>
      <c r="N113" s="83" t="str">
        <f aca="false">IF(ISBLANK(J113),"",J113)</f>
        <v/>
      </c>
      <c r="O113" s="84" t="str">
        <f aca="false">IF(ISBLANK(D113),"",K113)</f>
        <v/>
      </c>
    </row>
    <row r="114" customFormat="false" ht="12.75" hidden="false" customHeight="false" outlineLevel="0" collapsed="false">
      <c r="C114" s="74"/>
      <c r="D114" s="74"/>
      <c r="E114" s="79"/>
      <c r="F114" s="80"/>
      <c r="G114" s="81"/>
      <c r="H114" s="80"/>
      <c r="I114" s="82"/>
      <c r="J114" s="70"/>
      <c r="K114" s="58"/>
      <c r="N114" s="83" t="str">
        <f aca="false">IF(ISBLANK(J114),"",J114)</f>
        <v/>
      </c>
      <c r="O114" s="84" t="str">
        <f aca="false">IF(ISBLANK(D114),"",K114)</f>
        <v/>
      </c>
    </row>
    <row r="115" customFormat="false" ht="12.75" hidden="false" customHeight="false" outlineLevel="0" collapsed="false">
      <c r="C115" s="74"/>
      <c r="D115" s="74"/>
      <c r="E115" s="79"/>
      <c r="F115" s="80"/>
      <c r="G115" s="81"/>
      <c r="H115" s="80"/>
      <c r="I115" s="82"/>
      <c r="J115" s="70"/>
      <c r="K115" s="58"/>
      <c r="N115" s="83" t="str">
        <f aca="false">IF(ISBLANK(J115),"",J115)</f>
        <v/>
      </c>
      <c r="O115" s="84" t="str">
        <f aca="false">IF(ISBLANK(D115),"",K115)</f>
        <v/>
      </c>
    </row>
    <row r="116" customFormat="false" ht="12.75" hidden="false" customHeight="false" outlineLevel="0" collapsed="false">
      <c r="C116" s="74"/>
      <c r="D116" s="74"/>
      <c r="E116" s="79"/>
      <c r="F116" s="80"/>
      <c r="G116" s="81"/>
      <c r="H116" s="80"/>
      <c r="I116" s="82"/>
      <c r="J116" s="70"/>
      <c r="K116" s="58"/>
      <c r="N116" s="83" t="str">
        <f aca="false">IF(ISBLANK(J116),"",J116)</f>
        <v/>
      </c>
      <c r="O116" s="84" t="str">
        <f aca="false">IF(ISBLANK(D116),"",K116)</f>
        <v/>
      </c>
    </row>
    <row r="117" customFormat="false" ht="12.75" hidden="false" customHeight="false" outlineLevel="0" collapsed="false">
      <c r="C117" s="74"/>
      <c r="D117" s="74"/>
      <c r="E117" s="79"/>
      <c r="F117" s="80"/>
      <c r="G117" s="81"/>
      <c r="H117" s="80"/>
      <c r="I117" s="82"/>
      <c r="J117" s="70"/>
      <c r="K117" s="58"/>
      <c r="N117" s="83" t="str">
        <f aca="false">IF(ISBLANK(J117),"",J117)</f>
        <v/>
      </c>
      <c r="O117" s="84" t="str">
        <f aca="false">IF(ISBLANK(D117),"",K117)</f>
        <v/>
      </c>
    </row>
    <row r="118" customFormat="false" ht="12.75" hidden="false" customHeight="false" outlineLevel="0" collapsed="false">
      <c r="C118" s="74"/>
      <c r="D118" s="74"/>
      <c r="E118" s="79"/>
      <c r="F118" s="80"/>
      <c r="G118" s="81"/>
      <c r="H118" s="80"/>
      <c r="I118" s="82"/>
      <c r="J118" s="70"/>
      <c r="K118" s="58"/>
      <c r="N118" s="83" t="str">
        <f aca="false">IF(ISBLANK(J118),"",J118)</f>
        <v/>
      </c>
      <c r="O118" s="84" t="str">
        <f aca="false">IF(ISBLANK(D118),"",K118)</f>
        <v/>
      </c>
    </row>
    <row r="119" customFormat="false" ht="12.75" hidden="false" customHeight="false" outlineLevel="0" collapsed="false">
      <c r="C119" s="74"/>
      <c r="D119" s="74"/>
      <c r="E119" s="79"/>
      <c r="F119" s="80"/>
      <c r="G119" s="81"/>
      <c r="H119" s="80"/>
      <c r="I119" s="82"/>
      <c r="J119" s="70"/>
      <c r="K119" s="58"/>
      <c r="N119" s="83" t="str">
        <f aca="false">IF(ISBLANK(J119),"",J119)</f>
        <v/>
      </c>
      <c r="O119" s="84" t="str">
        <f aca="false">IF(ISBLANK(D119),"",K119)</f>
        <v/>
      </c>
    </row>
    <row r="120" customFormat="false" ht="12.75" hidden="false" customHeight="false" outlineLevel="0" collapsed="false">
      <c r="C120" s="74"/>
      <c r="D120" s="74"/>
      <c r="E120" s="79"/>
      <c r="F120" s="80"/>
      <c r="G120" s="81"/>
      <c r="H120" s="80"/>
      <c r="I120" s="82"/>
      <c r="J120" s="70"/>
      <c r="K120" s="58"/>
      <c r="N120" s="83" t="str">
        <f aca="false">IF(ISBLANK(J120),"",J120)</f>
        <v/>
      </c>
      <c r="O120" s="84" t="str">
        <f aca="false">IF(ISBLANK(D120),"",K120)</f>
        <v/>
      </c>
    </row>
    <row r="121" customFormat="false" ht="12.75" hidden="false" customHeight="false" outlineLevel="0" collapsed="false">
      <c r="C121" s="74"/>
      <c r="D121" s="74"/>
      <c r="E121" s="79"/>
      <c r="F121" s="80"/>
      <c r="G121" s="81"/>
      <c r="H121" s="80"/>
      <c r="I121" s="82"/>
      <c r="J121" s="70"/>
      <c r="K121" s="58"/>
      <c r="N121" s="83" t="str">
        <f aca="false">IF(ISBLANK(J121),"",J121)</f>
        <v/>
      </c>
      <c r="O121" s="84" t="str">
        <f aca="false">IF(ISBLANK(D121),"",K121)</f>
        <v/>
      </c>
    </row>
    <row r="122" customFormat="false" ht="12.75" hidden="false" customHeight="false" outlineLevel="0" collapsed="false">
      <c r="C122" s="74"/>
      <c r="D122" s="74"/>
      <c r="E122" s="79"/>
      <c r="F122" s="80"/>
      <c r="G122" s="81"/>
      <c r="H122" s="80"/>
      <c r="I122" s="82"/>
      <c r="J122" s="70"/>
      <c r="K122" s="58"/>
      <c r="N122" s="83" t="str">
        <f aca="false">IF(ISBLANK(J122),"",J122)</f>
        <v/>
      </c>
      <c r="O122" s="84" t="str">
        <f aca="false">IF(ISBLANK(D122),"",K122)</f>
        <v/>
      </c>
    </row>
    <row r="123" customFormat="false" ht="12.75" hidden="false" customHeight="false" outlineLevel="0" collapsed="false">
      <c r="C123" s="74"/>
      <c r="D123" s="74"/>
      <c r="E123" s="79"/>
      <c r="F123" s="80"/>
      <c r="G123" s="81"/>
      <c r="H123" s="80"/>
      <c r="I123" s="82"/>
      <c r="J123" s="70"/>
      <c r="K123" s="58"/>
      <c r="N123" s="83" t="str">
        <f aca="false">IF(ISBLANK(J123),"",J123)</f>
        <v/>
      </c>
      <c r="O123" s="84" t="str">
        <f aca="false">IF(ISBLANK(D123),"",K123)</f>
        <v/>
      </c>
    </row>
    <row r="124" customFormat="false" ht="12.75" hidden="false" customHeight="false" outlineLevel="0" collapsed="false">
      <c r="C124" s="74"/>
      <c r="D124" s="74"/>
      <c r="E124" s="79"/>
      <c r="F124" s="80"/>
      <c r="G124" s="81"/>
      <c r="H124" s="80"/>
      <c r="I124" s="82"/>
      <c r="J124" s="70"/>
      <c r="K124" s="58"/>
      <c r="N124" s="83" t="str">
        <f aca="false">IF(ISBLANK(J124),"",J124)</f>
        <v/>
      </c>
      <c r="O124" s="84" t="str">
        <f aca="false">IF(ISBLANK(D124),"",K124)</f>
        <v/>
      </c>
    </row>
    <row r="125" customFormat="false" ht="12.75" hidden="false" customHeight="false" outlineLevel="0" collapsed="false">
      <c r="C125" s="74"/>
      <c r="D125" s="74"/>
      <c r="E125" s="79"/>
      <c r="F125" s="80"/>
      <c r="G125" s="81"/>
      <c r="H125" s="80"/>
      <c r="I125" s="82"/>
      <c r="J125" s="70"/>
      <c r="K125" s="58"/>
      <c r="N125" s="83" t="str">
        <f aca="false">IF(ISBLANK(J125),"",J125)</f>
        <v/>
      </c>
      <c r="O125" s="84" t="str">
        <f aca="false">IF(ISBLANK(D125),"",K125)</f>
        <v/>
      </c>
    </row>
    <row r="126" customFormat="false" ht="12.75" hidden="false" customHeight="false" outlineLevel="0" collapsed="false">
      <c r="C126" s="74"/>
      <c r="D126" s="74"/>
      <c r="E126" s="79"/>
      <c r="F126" s="80"/>
      <c r="G126" s="81"/>
      <c r="H126" s="80"/>
      <c r="I126" s="82"/>
      <c r="J126" s="70"/>
      <c r="K126" s="58"/>
      <c r="N126" s="83" t="str">
        <f aca="false">IF(ISBLANK(J126),"",J126)</f>
        <v/>
      </c>
      <c r="O126" s="84" t="str">
        <f aca="false">IF(ISBLANK(D126),"",K126)</f>
        <v/>
      </c>
    </row>
    <row r="127" customFormat="false" ht="12.75" hidden="false" customHeight="false" outlineLevel="0" collapsed="false">
      <c r="C127" s="74"/>
      <c r="D127" s="74"/>
      <c r="E127" s="79"/>
      <c r="F127" s="80"/>
      <c r="G127" s="81"/>
      <c r="H127" s="80"/>
      <c r="I127" s="82"/>
      <c r="J127" s="70"/>
      <c r="K127" s="58"/>
      <c r="N127" s="83" t="str">
        <f aca="false">IF(ISBLANK(J127),"",J127)</f>
        <v/>
      </c>
      <c r="O127" s="84" t="str">
        <f aca="false">IF(ISBLANK(D127),"",K127)</f>
        <v/>
      </c>
    </row>
    <row r="128" customFormat="false" ht="12.75" hidden="false" customHeight="false" outlineLevel="0" collapsed="false">
      <c r="C128" s="74"/>
      <c r="D128" s="74"/>
      <c r="E128" s="79"/>
      <c r="F128" s="80"/>
      <c r="G128" s="81"/>
      <c r="H128" s="80"/>
      <c r="I128" s="82"/>
      <c r="J128" s="70"/>
      <c r="K128" s="58"/>
      <c r="N128" s="83" t="str">
        <f aca="false">IF(ISBLANK(J128),"",J128)</f>
        <v/>
      </c>
      <c r="O128" s="84" t="str">
        <f aca="false">IF(ISBLANK(D128),"",K128)</f>
        <v/>
      </c>
    </row>
    <row r="129" customFormat="false" ht="12.75" hidden="false" customHeight="false" outlineLevel="0" collapsed="false">
      <c r="C129" s="74"/>
      <c r="D129" s="74"/>
      <c r="E129" s="79"/>
      <c r="F129" s="80"/>
      <c r="G129" s="81"/>
      <c r="H129" s="80"/>
      <c r="I129" s="82"/>
      <c r="J129" s="70"/>
      <c r="K129" s="58"/>
      <c r="N129" s="83" t="str">
        <f aca="false">IF(ISBLANK(J129),"",J129)</f>
        <v/>
      </c>
      <c r="O129" s="84" t="str">
        <f aca="false">IF(ISBLANK(D129),"",K129)</f>
        <v/>
      </c>
    </row>
    <row r="130" customFormat="false" ht="12.75" hidden="false" customHeight="false" outlineLevel="0" collapsed="false">
      <c r="C130" s="74"/>
      <c r="D130" s="74"/>
      <c r="E130" s="79"/>
      <c r="F130" s="80"/>
      <c r="G130" s="81"/>
      <c r="H130" s="80"/>
      <c r="I130" s="82"/>
      <c r="J130" s="70"/>
      <c r="K130" s="58"/>
      <c r="N130" s="83" t="str">
        <f aca="false">IF(ISBLANK(J130),"",J130)</f>
        <v/>
      </c>
      <c r="O130" s="84" t="str">
        <f aca="false">IF(ISBLANK(D130),"",K130)</f>
        <v/>
      </c>
    </row>
    <row r="131" customFormat="false" ht="12.75" hidden="false" customHeight="false" outlineLevel="0" collapsed="false">
      <c r="C131" s="74"/>
      <c r="D131" s="74"/>
      <c r="E131" s="79"/>
      <c r="F131" s="80"/>
      <c r="G131" s="81"/>
      <c r="H131" s="80"/>
      <c r="I131" s="82"/>
      <c r="J131" s="70"/>
      <c r="K131" s="58"/>
      <c r="N131" s="83" t="str">
        <f aca="false">IF(ISBLANK(J131),"",J131)</f>
        <v/>
      </c>
      <c r="O131" s="84" t="str">
        <f aca="false">IF(ISBLANK(D131),"",K131)</f>
        <v/>
      </c>
    </row>
    <row r="132" customFormat="false" ht="12.75" hidden="false" customHeight="false" outlineLevel="0" collapsed="false">
      <c r="C132" s="74"/>
      <c r="D132" s="74"/>
      <c r="E132" s="79"/>
      <c r="F132" s="80"/>
      <c r="G132" s="81"/>
      <c r="H132" s="80"/>
      <c r="I132" s="82"/>
      <c r="J132" s="70"/>
      <c r="K132" s="58"/>
      <c r="N132" s="83" t="str">
        <f aca="false">IF(ISBLANK(J132),"",J132)</f>
        <v/>
      </c>
      <c r="O132" s="84" t="str">
        <f aca="false">IF(ISBLANK(D132),"",K132)</f>
        <v/>
      </c>
    </row>
    <row r="133" customFormat="false" ht="12.75" hidden="false" customHeight="false" outlineLevel="0" collapsed="false">
      <c r="C133" s="74"/>
      <c r="D133" s="74"/>
      <c r="E133" s="79"/>
      <c r="F133" s="80"/>
      <c r="G133" s="81"/>
      <c r="H133" s="80"/>
      <c r="I133" s="82"/>
      <c r="J133" s="70"/>
      <c r="K133" s="58"/>
      <c r="N133" s="83" t="str">
        <f aca="false">IF(ISBLANK(J133),"",J133)</f>
        <v/>
      </c>
      <c r="O133" s="84" t="str">
        <f aca="false">IF(ISBLANK(D133),"",K133)</f>
        <v/>
      </c>
    </row>
    <row r="134" customFormat="false" ht="12.75" hidden="false" customHeight="false" outlineLevel="0" collapsed="false">
      <c r="C134" s="74"/>
      <c r="D134" s="74"/>
      <c r="E134" s="79"/>
      <c r="F134" s="80"/>
      <c r="G134" s="81"/>
      <c r="H134" s="80"/>
      <c r="I134" s="82"/>
      <c r="J134" s="70"/>
      <c r="K134" s="58"/>
      <c r="N134" s="83" t="str">
        <f aca="false">IF(ISBLANK(J134),"",J134)</f>
        <v/>
      </c>
      <c r="O134" s="84" t="str">
        <f aca="false">IF(ISBLANK(D134),"",K134)</f>
        <v/>
      </c>
    </row>
    <row r="135" customFormat="false" ht="12.75" hidden="false" customHeight="false" outlineLevel="0" collapsed="false">
      <c r="C135" s="74"/>
      <c r="D135" s="74"/>
      <c r="E135" s="79"/>
      <c r="F135" s="80"/>
      <c r="G135" s="81"/>
      <c r="H135" s="80"/>
      <c r="I135" s="82"/>
      <c r="J135" s="70"/>
      <c r="K135" s="58"/>
      <c r="N135" s="83" t="str">
        <f aca="false">IF(ISBLANK(J135),"",J135)</f>
        <v/>
      </c>
      <c r="O135" s="84" t="str">
        <f aca="false">IF(ISBLANK(D135),"",K135)</f>
        <v/>
      </c>
    </row>
    <row r="136" customFormat="false" ht="12.75" hidden="false" customHeight="false" outlineLevel="0" collapsed="false">
      <c r="C136" s="74"/>
      <c r="D136" s="74"/>
      <c r="E136" s="79"/>
      <c r="F136" s="80"/>
      <c r="G136" s="81"/>
      <c r="H136" s="80"/>
      <c r="I136" s="82"/>
      <c r="J136" s="70"/>
      <c r="K136" s="58"/>
      <c r="N136" s="83" t="str">
        <f aca="false">IF(ISBLANK(J136),"",J136)</f>
        <v/>
      </c>
      <c r="O136" s="84" t="str">
        <f aca="false">IF(ISBLANK(D136),"",K136)</f>
        <v/>
      </c>
    </row>
    <row r="137" customFormat="false" ht="12.75" hidden="false" customHeight="false" outlineLevel="0" collapsed="false">
      <c r="C137" s="74"/>
      <c r="D137" s="74"/>
      <c r="E137" s="79"/>
      <c r="F137" s="80"/>
      <c r="G137" s="81"/>
      <c r="H137" s="80"/>
      <c r="I137" s="82"/>
      <c r="J137" s="70"/>
      <c r="K137" s="58"/>
      <c r="N137" s="83" t="str">
        <f aca="false">IF(ISBLANK(J137),"",J137)</f>
        <v/>
      </c>
      <c r="O137" s="84" t="str">
        <f aca="false">IF(ISBLANK(D137),"",K137)</f>
        <v/>
      </c>
    </row>
    <row r="138" customFormat="false" ht="12.75" hidden="false" customHeight="false" outlineLevel="0" collapsed="false">
      <c r="C138" s="74"/>
      <c r="D138" s="74"/>
      <c r="E138" s="79"/>
      <c r="F138" s="80"/>
      <c r="G138" s="81"/>
      <c r="H138" s="80"/>
      <c r="I138" s="82"/>
      <c r="J138" s="70"/>
      <c r="K138" s="58"/>
      <c r="N138" s="83" t="str">
        <f aca="false">IF(ISBLANK(J138),"",J138)</f>
        <v/>
      </c>
      <c r="O138" s="84" t="str">
        <f aca="false">IF(ISBLANK(D138),"",K138)</f>
        <v/>
      </c>
    </row>
    <row r="139" customFormat="false" ht="12.75" hidden="false" customHeight="false" outlineLevel="0" collapsed="false">
      <c r="C139" s="74"/>
      <c r="D139" s="74"/>
      <c r="E139" s="79"/>
      <c r="F139" s="80"/>
      <c r="G139" s="81"/>
      <c r="H139" s="80"/>
      <c r="I139" s="82"/>
      <c r="J139" s="70"/>
      <c r="K139" s="58"/>
      <c r="N139" s="83" t="str">
        <f aca="false">IF(ISBLANK(J139),"",J139)</f>
        <v/>
      </c>
      <c r="O139" s="84" t="str">
        <f aca="false">IF(ISBLANK(D139),"",K139)</f>
        <v/>
      </c>
    </row>
    <row r="140" customFormat="false" ht="12.75" hidden="false" customHeight="false" outlineLevel="0" collapsed="false">
      <c r="C140" s="74"/>
      <c r="D140" s="74"/>
      <c r="E140" s="79"/>
      <c r="F140" s="80"/>
      <c r="G140" s="81"/>
      <c r="H140" s="80"/>
      <c r="I140" s="82"/>
      <c r="J140" s="70"/>
      <c r="K140" s="58"/>
      <c r="N140" s="83" t="str">
        <f aca="false">IF(ISBLANK(J140),"",J140)</f>
        <v/>
      </c>
      <c r="O140" s="84" t="str">
        <f aca="false">IF(ISBLANK(D140),"",K140)</f>
        <v/>
      </c>
    </row>
    <row r="141" customFormat="false" ht="12.75" hidden="false" customHeight="false" outlineLevel="0" collapsed="false">
      <c r="C141" s="74"/>
      <c r="D141" s="74"/>
      <c r="E141" s="79"/>
      <c r="F141" s="80"/>
      <c r="G141" s="81"/>
      <c r="H141" s="80"/>
      <c r="I141" s="82"/>
      <c r="J141" s="70"/>
      <c r="K141" s="58"/>
      <c r="N141" s="83" t="str">
        <f aca="false">IF(ISBLANK(J141),"",J141)</f>
        <v/>
      </c>
      <c r="O141" s="84" t="str">
        <f aca="false">IF(ISBLANK(D141),"",K141)</f>
        <v/>
      </c>
    </row>
    <row r="142" customFormat="false" ht="12.75" hidden="false" customHeight="false" outlineLevel="0" collapsed="false">
      <c r="C142" s="74"/>
      <c r="D142" s="74"/>
      <c r="E142" s="79"/>
      <c r="F142" s="80"/>
      <c r="G142" s="81"/>
      <c r="H142" s="80"/>
      <c r="I142" s="82"/>
      <c r="J142" s="70"/>
      <c r="K142" s="58"/>
      <c r="N142" s="83" t="str">
        <f aca="false">IF(ISBLANK(J142),"",J142)</f>
        <v/>
      </c>
      <c r="O142" s="84" t="str">
        <f aca="false">IF(ISBLANK(D142),"",K142)</f>
        <v/>
      </c>
    </row>
    <row r="143" customFormat="false" ht="12.75" hidden="false" customHeight="false" outlineLevel="0" collapsed="false">
      <c r="C143" s="74"/>
      <c r="D143" s="74"/>
      <c r="E143" s="79"/>
      <c r="F143" s="80"/>
      <c r="G143" s="81"/>
      <c r="H143" s="80"/>
      <c r="I143" s="82"/>
      <c r="J143" s="70"/>
      <c r="K143" s="58"/>
      <c r="N143" s="83" t="str">
        <f aca="false">IF(ISBLANK(J143),"",J143)</f>
        <v/>
      </c>
      <c r="O143" s="84" t="str">
        <f aca="false">IF(ISBLANK(D143),"",K143)</f>
        <v/>
      </c>
    </row>
    <row r="144" customFormat="false" ht="12.75" hidden="false" customHeight="false" outlineLevel="0" collapsed="false">
      <c r="C144" s="74"/>
      <c r="D144" s="74"/>
      <c r="E144" s="79"/>
      <c r="F144" s="80"/>
      <c r="G144" s="81"/>
      <c r="H144" s="80"/>
      <c r="I144" s="82"/>
      <c r="J144" s="70"/>
      <c r="K144" s="58"/>
      <c r="N144" s="83" t="str">
        <f aca="false">IF(ISBLANK(J144),"",J144)</f>
        <v/>
      </c>
      <c r="O144" s="84" t="str">
        <f aca="false">IF(ISBLANK(D144),"",K144)</f>
        <v/>
      </c>
    </row>
    <row r="145" customFormat="false" ht="12.75" hidden="false" customHeight="false" outlineLevel="0" collapsed="false">
      <c r="C145" s="74"/>
      <c r="D145" s="74"/>
      <c r="E145" s="79"/>
      <c r="F145" s="80"/>
      <c r="G145" s="81"/>
      <c r="H145" s="80"/>
      <c r="I145" s="82"/>
      <c r="J145" s="70"/>
      <c r="K145" s="58"/>
      <c r="N145" s="83" t="str">
        <f aca="false">IF(ISBLANK(J145),"",J145)</f>
        <v/>
      </c>
      <c r="O145" s="84" t="str">
        <f aca="false">IF(ISBLANK(D145),"",K145)</f>
        <v/>
      </c>
    </row>
    <row r="146" customFormat="false" ht="12.75" hidden="false" customHeight="false" outlineLevel="0" collapsed="false">
      <c r="C146" s="74"/>
      <c r="D146" s="74"/>
      <c r="E146" s="79"/>
      <c r="F146" s="80"/>
      <c r="G146" s="81"/>
      <c r="H146" s="80"/>
      <c r="I146" s="82"/>
      <c r="J146" s="70"/>
      <c r="K146" s="58"/>
      <c r="N146" s="83" t="str">
        <f aca="false">IF(ISBLANK(J146),"",J146)</f>
        <v/>
      </c>
      <c r="O146" s="84" t="str">
        <f aca="false">IF(ISBLANK(D146),"",K146)</f>
        <v/>
      </c>
    </row>
    <row r="147" customFormat="false" ht="12.75" hidden="false" customHeight="false" outlineLevel="0" collapsed="false">
      <c r="C147" s="74"/>
      <c r="D147" s="74"/>
      <c r="E147" s="79"/>
      <c r="F147" s="80"/>
      <c r="G147" s="81"/>
      <c r="H147" s="80"/>
      <c r="I147" s="82"/>
      <c r="J147" s="70"/>
      <c r="K147" s="58"/>
      <c r="N147" s="83" t="str">
        <f aca="false">IF(ISBLANK(J147),"",J147)</f>
        <v/>
      </c>
      <c r="O147" s="84" t="str">
        <f aca="false">IF(ISBLANK(D147),"",K147)</f>
        <v/>
      </c>
    </row>
    <row r="148" customFormat="false" ht="12.75" hidden="false" customHeight="false" outlineLevel="0" collapsed="false">
      <c r="C148" s="74"/>
      <c r="D148" s="74"/>
      <c r="E148" s="79"/>
      <c r="F148" s="80"/>
      <c r="G148" s="81"/>
      <c r="H148" s="80"/>
      <c r="I148" s="82"/>
      <c r="J148" s="70"/>
      <c r="K148" s="58"/>
      <c r="N148" s="83" t="str">
        <f aca="false">IF(ISBLANK(J148),"",J148)</f>
        <v/>
      </c>
      <c r="O148" s="84" t="str">
        <f aca="false">IF(ISBLANK(D148),"",K148)</f>
        <v/>
      </c>
    </row>
    <row r="149" customFormat="false" ht="12.75" hidden="false" customHeight="false" outlineLevel="0" collapsed="false">
      <c r="C149" s="74"/>
      <c r="D149" s="74"/>
      <c r="E149" s="79"/>
      <c r="F149" s="80"/>
      <c r="G149" s="81"/>
      <c r="H149" s="80"/>
      <c r="I149" s="82"/>
      <c r="J149" s="70"/>
      <c r="K149" s="58"/>
      <c r="N149" s="83" t="str">
        <f aca="false">IF(ISBLANK(J149),"",J149)</f>
        <v/>
      </c>
      <c r="O149" s="84" t="str">
        <f aca="false">IF(ISBLANK(D149),"",K149)</f>
        <v/>
      </c>
    </row>
    <row r="150" customFormat="false" ht="12.75" hidden="false" customHeight="false" outlineLevel="0" collapsed="false">
      <c r="C150" s="74"/>
      <c r="D150" s="74"/>
      <c r="E150" s="79"/>
      <c r="F150" s="80"/>
      <c r="G150" s="81"/>
      <c r="H150" s="80"/>
      <c r="I150" s="82"/>
      <c r="J150" s="70"/>
      <c r="K150" s="58"/>
      <c r="N150" s="83" t="str">
        <f aca="false">IF(ISBLANK(J150),"",J150)</f>
        <v/>
      </c>
      <c r="O150" s="84" t="str">
        <f aca="false">IF(ISBLANK(D150),"",K150)</f>
        <v/>
      </c>
    </row>
    <row r="151" customFormat="false" ht="12.75" hidden="false" customHeight="false" outlineLevel="0" collapsed="false">
      <c r="C151" s="74"/>
      <c r="D151" s="74"/>
      <c r="E151" s="79"/>
      <c r="F151" s="80"/>
      <c r="G151" s="81"/>
      <c r="H151" s="80"/>
      <c r="I151" s="82"/>
      <c r="J151" s="70"/>
      <c r="K151" s="58"/>
      <c r="N151" s="83" t="str">
        <f aca="false">IF(ISBLANK(J151),"",J151)</f>
        <v/>
      </c>
      <c r="O151" s="84" t="str">
        <f aca="false">IF(ISBLANK(D151),"",K151)</f>
        <v/>
      </c>
    </row>
    <row r="152" customFormat="false" ht="12.75" hidden="false" customHeight="false" outlineLevel="0" collapsed="false">
      <c r="C152" s="74"/>
      <c r="D152" s="74"/>
      <c r="E152" s="79"/>
      <c r="F152" s="80"/>
      <c r="G152" s="81"/>
      <c r="H152" s="80"/>
      <c r="I152" s="82"/>
      <c r="J152" s="70"/>
      <c r="K152" s="58"/>
      <c r="N152" s="83" t="str">
        <f aca="false">IF(ISBLANK(J152),"",J152)</f>
        <v/>
      </c>
      <c r="O152" s="84" t="str">
        <f aca="false">IF(ISBLANK(D152),"",K152)</f>
        <v/>
      </c>
    </row>
    <row r="153" customFormat="false" ht="12.75" hidden="false" customHeight="false" outlineLevel="0" collapsed="false">
      <c r="C153" s="74"/>
      <c r="D153" s="74"/>
      <c r="E153" s="79"/>
      <c r="F153" s="80"/>
      <c r="G153" s="81"/>
      <c r="H153" s="80"/>
      <c r="I153" s="82"/>
      <c r="J153" s="70"/>
      <c r="K153" s="58"/>
      <c r="N153" s="83" t="str">
        <f aca="false">IF(ISBLANK(J153),"",J153)</f>
        <v/>
      </c>
      <c r="O153" s="84" t="str">
        <f aca="false">IF(ISBLANK(D153),"",K153)</f>
        <v/>
      </c>
    </row>
    <row r="154" customFormat="false" ht="12.75" hidden="false" customHeight="false" outlineLevel="0" collapsed="false">
      <c r="C154" s="74"/>
      <c r="D154" s="74"/>
      <c r="E154" s="79"/>
      <c r="F154" s="80"/>
      <c r="G154" s="81"/>
      <c r="H154" s="80"/>
      <c r="I154" s="82"/>
      <c r="J154" s="70"/>
      <c r="K154" s="58"/>
      <c r="N154" s="83" t="str">
        <f aca="false">IF(ISBLANK(J154),"",J154)</f>
        <v/>
      </c>
      <c r="O154" s="84" t="str">
        <f aca="false">IF(ISBLANK(D154),"",K154)</f>
        <v/>
      </c>
    </row>
    <row r="155" customFormat="false" ht="12.75" hidden="false" customHeight="false" outlineLevel="0" collapsed="false">
      <c r="C155" s="74"/>
      <c r="D155" s="74"/>
      <c r="E155" s="79"/>
      <c r="F155" s="80"/>
      <c r="G155" s="81"/>
      <c r="H155" s="80"/>
      <c r="I155" s="82"/>
      <c r="J155" s="70"/>
      <c r="K155" s="58"/>
      <c r="N155" s="83" t="str">
        <f aca="false">IF(ISBLANK(J155),"",J155)</f>
        <v/>
      </c>
      <c r="O155" s="84" t="str">
        <f aca="false">IF(ISBLANK(D155),"",K155)</f>
        <v/>
      </c>
    </row>
    <row r="156" customFormat="false" ht="12.75" hidden="false" customHeight="false" outlineLevel="0" collapsed="false">
      <c r="C156" s="74"/>
      <c r="D156" s="74"/>
      <c r="E156" s="79"/>
      <c r="F156" s="80"/>
      <c r="G156" s="81"/>
      <c r="H156" s="80"/>
      <c r="I156" s="82"/>
      <c r="J156" s="70"/>
      <c r="K156" s="58"/>
      <c r="N156" s="83" t="str">
        <f aca="false">IF(ISBLANK(J156),"",J156)</f>
        <v/>
      </c>
      <c r="O156" s="84" t="str">
        <f aca="false">IF(ISBLANK(D156),"",K156)</f>
        <v/>
      </c>
    </row>
    <row r="157" customFormat="false" ht="12.75" hidden="false" customHeight="false" outlineLevel="0" collapsed="false">
      <c r="C157" s="74"/>
      <c r="D157" s="74"/>
      <c r="E157" s="79"/>
      <c r="F157" s="80"/>
      <c r="G157" s="81"/>
      <c r="H157" s="80"/>
      <c r="I157" s="82"/>
      <c r="J157" s="70"/>
      <c r="K157" s="58"/>
      <c r="N157" s="83" t="str">
        <f aca="false">IF(ISBLANK(J157),"",J157)</f>
        <v/>
      </c>
      <c r="O157" s="84" t="str">
        <f aca="false">IF(ISBLANK(D157),"",K157)</f>
        <v/>
      </c>
    </row>
    <row r="158" customFormat="false" ht="12.75" hidden="false" customHeight="false" outlineLevel="0" collapsed="false">
      <c r="C158" s="74"/>
      <c r="D158" s="74"/>
      <c r="E158" s="79"/>
      <c r="F158" s="80"/>
      <c r="G158" s="81"/>
      <c r="H158" s="80"/>
      <c r="I158" s="82"/>
      <c r="J158" s="70"/>
      <c r="K158" s="58"/>
      <c r="N158" s="83" t="str">
        <f aca="false">IF(ISBLANK(J158),"",J158)</f>
        <v/>
      </c>
      <c r="O158" s="84" t="str">
        <f aca="false">IF(ISBLANK(D158),"",K158)</f>
        <v/>
      </c>
    </row>
    <row r="159" customFormat="false" ht="12.75" hidden="false" customHeight="false" outlineLevel="0" collapsed="false">
      <c r="C159" s="74"/>
      <c r="D159" s="74"/>
      <c r="E159" s="79"/>
      <c r="F159" s="80"/>
      <c r="G159" s="81"/>
      <c r="H159" s="80"/>
      <c r="I159" s="82"/>
      <c r="J159" s="70"/>
      <c r="K159" s="58"/>
      <c r="N159" s="83" t="str">
        <f aca="false">IF(ISBLANK(J159),"",J159)</f>
        <v/>
      </c>
      <c r="O159" s="84" t="str">
        <f aca="false">IF(ISBLANK(D159),"",K159)</f>
        <v/>
      </c>
    </row>
    <row r="160" customFormat="false" ht="12.75" hidden="false" customHeight="false" outlineLevel="0" collapsed="false">
      <c r="C160" s="74"/>
      <c r="D160" s="74"/>
      <c r="E160" s="79"/>
      <c r="F160" s="80"/>
      <c r="G160" s="81"/>
      <c r="H160" s="80"/>
      <c r="I160" s="82"/>
      <c r="J160" s="70"/>
      <c r="K160" s="58"/>
      <c r="N160" s="83" t="str">
        <f aca="false">IF(ISBLANK(J160),"",J160)</f>
        <v/>
      </c>
      <c r="O160" s="84" t="str">
        <f aca="false">IF(ISBLANK(D160),"",K160)</f>
        <v/>
      </c>
    </row>
    <row r="161" customFormat="false" ht="12.75" hidden="false" customHeight="false" outlineLevel="0" collapsed="false">
      <c r="C161" s="74"/>
      <c r="D161" s="74"/>
      <c r="E161" s="79"/>
      <c r="F161" s="80"/>
      <c r="G161" s="81"/>
      <c r="H161" s="80"/>
      <c r="I161" s="82"/>
      <c r="J161" s="70"/>
      <c r="K161" s="58"/>
      <c r="N161" s="83" t="str">
        <f aca="false">IF(ISBLANK(J161),"",J161)</f>
        <v/>
      </c>
      <c r="O161" s="84" t="str">
        <f aca="false">IF(ISBLANK(D161),"",K161)</f>
        <v/>
      </c>
    </row>
    <row r="162" customFormat="false" ht="12.75" hidden="false" customHeight="false" outlineLevel="0" collapsed="false">
      <c r="C162" s="74"/>
      <c r="D162" s="74"/>
      <c r="E162" s="79"/>
      <c r="F162" s="80"/>
      <c r="G162" s="81"/>
      <c r="H162" s="80"/>
      <c r="I162" s="82"/>
      <c r="J162" s="70"/>
      <c r="K162" s="58"/>
      <c r="N162" s="83" t="str">
        <f aca="false">IF(ISBLANK(J162),"",J162)</f>
        <v/>
      </c>
      <c r="O162" s="84" t="str">
        <f aca="false">IF(ISBLANK(D162),"",K162)</f>
        <v/>
      </c>
    </row>
    <row r="163" customFormat="false" ht="12.75" hidden="false" customHeight="false" outlineLevel="0" collapsed="false">
      <c r="C163" s="74"/>
      <c r="D163" s="74"/>
      <c r="E163" s="79"/>
      <c r="F163" s="80"/>
      <c r="G163" s="81"/>
      <c r="H163" s="80"/>
      <c r="I163" s="82"/>
      <c r="J163" s="70"/>
      <c r="K163" s="58"/>
      <c r="N163" s="83" t="str">
        <f aca="false">IF(ISBLANK(J163),"",J163)</f>
        <v/>
      </c>
      <c r="O163" s="84" t="str">
        <f aca="false">IF(ISBLANK(D163),"",K163)</f>
        <v/>
      </c>
    </row>
    <row r="164" customFormat="false" ht="12.75" hidden="false" customHeight="false" outlineLevel="0" collapsed="false">
      <c r="C164" s="74"/>
      <c r="D164" s="74"/>
      <c r="E164" s="79"/>
      <c r="F164" s="80"/>
      <c r="G164" s="81"/>
      <c r="H164" s="80"/>
      <c r="I164" s="82"/>
      <c r="J164" s="70"/>
      <c r="K164" s="58"/>
      <c r="N164" s="83" t="str">
        <f aca="false">IF(ISBLANK(J164),"",J164)</f>
        <v/>
      </c>
      <c r="O164" s="84" t="str">
        <f aca="false">IF(ISBLANK(D164),"",K164)</f>
        <v/>
      </c>
    </row>
    <row r="165" customFormat="false" ht="12.75" hidden="false" customHeight="false" outlineLevel="0" collapsed="false">
      <c r="C165" s="74"/>
      <c r="D165" s="74"/>
      <c r="E165" s="79"/>
      <c r="F165" s="80"/>
      <c r="G165" s="81"/>
      <c r="H165" s="80"/>
      <c r="I165" s="82"/>
      <c r="J165" s="70"/>
      <c r="K165" s="58"/>
      <c r="N165" s="83" t="str">
        <f aca="false">IF(ISBLANK(J165),"",J165)</f>
        <v/>
      </c>
      <c r="O165" s="84" t="str">
        <f aca="false">IF(ISBLANK(D165),"",K165)</f>
        <v/>
      </c>
    </row>
    <row r="166" customFormat="false" ht="12.75" hidden="false" customHeight="false" outlineLevel="0" collapsed="false">
      <c r="C166" s="74"/>
      <c r="D166" s="74"/>
      <c r="E166" s="79"/>
      <c r="F166" s="80"/>
      <c r="G166" s="81"/>
      <c r="H166" s="80"/>
      <c r="I166" s="82"/>
      <c r="J166" s="70"/>
      <c r="K166" s="58"/>
      <c r="N166" s="83" t="str">
        <f aca="false">IF(ISBLANK(J166),"",J166)</f>
        <v/>
      </c>
      <c r="O166" s="84" t="str">
        <f aca="false">IF(ISBLANK(D166),"",K166)</f>
        <v/>
      </c>
    </row>
    <row r="167" customFormat="false" ht="12.75" hidden="false" customHeight="false" outlineLevel="0" collapsed="false">
      <c r="C167" s="74"/>
      <c r="D167" s="74"/>
      <c r="E167" s="79"/>
      <c r="F167" s="80"/>
      <c r="G167" s="81"/>
      <c r="H167" s="80"/>
      <c r="I167" s="82"/>
      <c r="J167" s="70"/>
      <c r="K167" s="58"/>
      <c r="N167" s="83" t="str">
        <f aca="false">IF(ISBLANK(J167),"",J167)</f>
        <v/>
      </c>
      <c r="O167" s="84" t="str">
        <f aca="false">IF(ISBLANK(D167),"",K167)</f>
        <v/>
      </c>
    </row>
    <row r="168" customFormat="false" ht="12.75" hidden="false" customHeight="false" outlineLevel="0" collapsed="false">
      <c r="C168" s="74"/>
      <c r="D168" s="74"/>
      <c r="E168" s="79"/>
      <c r="F168" s="80"/>
      <c r="G168" s="81"/>
      <c r="H168" s="80"/>
      <c r="I168" s="82"/>
      <c r="J168" s="70"/>
      <c r="K168" s="58"/>
      <c r="N168" s="83" t="str">
        <f aca="false">IF(ISBLANK(J168),"",J168)</f>
        <v/>
      </c>
      <c r="O168" s="84" t="str">
        <f aca="false">IF(ISBLANK(D168),"",K168)</f>
        <v/>
      </c>
    </row>
    <row r="169" customFormat="false" ht="12.75" hidden="false" customHeight="false" outlineLevel="0" collapsed="false">
      <c r="C169" s="74"/>
      <c r="D169" s="74"/>
      <c r="E169" s="79"/>
      <c r="F169" s="80"/>
      <c r="G169" s="81"/>
      <c r="H169" s="80"/>
      <c r="I169" s="82"/>
      <c r="J169" s="70"/>
      <c r="K169" s="58"/>
      <c r="N169" s="83" t="str">
        <f aca="false">IF(ISBLANK(J169),"",J169)</f>
        <v/>
      </c>
      <c r="O169" s="84" t="str">
        <f aca="false">IF(ISBLANK(D169),"",K169)</f>
        <v/>
      </c>
    </row>
    <row r="170" customFormat="false" ht="12.75" hidden="false" customHeight="false" outlineLevel="0" collapsed="false">
      <c r="C170" s="74"/>
      <c r="D170" s="74"/>
      <c r="E170" s="79"/>
      <c r="F170" s="80"/>
      <c r="G170" s="81"/>
      <c r="H170" s="80"/>
      <c r="I170" s="82"/>
      <c r="J170" s="70"/>
      <c r="K170" s="58"/>
      <c r="N170" s="83" t="str">
        <f aca="false">IF(ISBLANK(J170),"",J170)</f>
        <v/>
      </c>
      <c r="O170" s="84" t="str">
        <f aca="false">IF(ISBLANK(D170),"",K170)</f>
        <v/>
      </c>
    </row>
    <row r="171" customFormat="false" ht="12.75" hidden="false" customHeight="false" outlineLevel="0" collapsed="false">
      <c r="C171" s="74"/>
      <c r="D171" s="74"/>
      <c r="E171" s="79"/>
      <c r="F171" s="80"/>
      <c r="G171" s="81"/>
      <c r="H171" s="80"/>
      <c r="I171" s="82"/>
      <c r="J171" s="70"/>
      <c r="K171" s="58"/>
      <c r="N171" s="83" t="str">
        <f aca="false">IF(ISBLANK(J171),"",J171)</f>
        <v/>
      </c>
      <c r="O171" s="84" t="str">
        <f aca="false">IF(ISBLANK(D171),"",K171)</f>
        <v/>
      </c>
    </row>
    <row r="172" customFormat="false" ht="12.75" hidden="false" customHeight="false" outlineLevel="0" collapsed="false">
      <c r="C172" s="74"/>
      <c r="D172" s="74"/>
      <c r="E172" s="79"/>
      <c r="F172" s="80"/>
      <c r="G172" s="81"/>
      <c r="H172" s="80"/>
      <c r="I172" s="82"/>
      <c r="J172" s="70"/>
      <c r="K172" s="58"/>
      <c r="N172" s="83" t="str">
        <f aca="false">IF(ISBLANK(J172),"",J172)</f>
        <v/>
      </c>
      <c r="O172" s="84" t="str">
        <f aca="false">IF(ISBLANK(D172),"",K172)</f>
        <v/>
      </c>
    </row>
    <row r="173" customFormat="false" ht="12.75" hidden="false" customHeight="false" outlineLevel="0" collapsed="false">
      <c r="C173" s="74"/>
      <c r="D173" s="74"/>
      <c r="E173" s="79"/>
      <c r="F173" s="80"/>
      <c r="G173" s="81"/>
      <c r="H173" s="80"/>
      <c r="I173" s="82"/>
      <c r="J173" s="70"/>
      <c r="K173" s="58"/>
      <c r="N173" s="83" t="str">
        <f aca="false">IF(ISBLANK(J173),"",J173)</f>
        <v/>
      </c>
      <c r="O173" s="84" t="str">
        <f aca="false">IF(ISBLANK(D173),"",K173)</f>
        <v/>
      </c>
    </row>
    <row r="174" customFormat="false" ht="12.75" hidden="false" customHeight="false" outlineLevel="0" collapsed="false">
      <c r="C174" s="74"/>
      <c r="D174" s="74"/>
      <c r="E174" s="79"/>
      <c r="F174" s="80"/>
      <c r="G174" s="81"/>
      <c r="H174" s="80"/>
      <c r="I174" s="82"/>
      <c r="J174" s="70"/>
      <c r="K174" s="58"/>
      <c r="N174" s="83" t="str">
        <f aca="false">IF(ISBLANK(J174),"",J174)</f>
        <v/>
      </c>
      <c r="O174" s="84" t="str">
        <f aca="false">IF(ISBLANK(D174),"",K174)</f>
        <v/>
      </c>
    </row>
    <row r="175" customFormat="false" ht="12.75" hidden="false" customHeight="false" outlineLevel="0" collapsed="false">
      <c r="C175" s="74"/>
      <c r="D175" s="74"/>
      <c r="E175" s="79"/>
      <c r="F175" s="80"/>
      <c r="G175" s="81"/>
      <c r="H175" s="80"/>
      <c r="I175" s="82"/>
      <c r="J175" s="70"/>
      <c r="K175" s="58"/>
      <c r="N175" s="83" t="str">
        <f aca="false">IF(ISBLANK(J175),"",J175)</f>
        <v/>
      </c>
      <c r="O175" s="84" t="str">
        <f aca="false">IF(ISBLANK(D175),"",K175)</f>
        <v/>
      </c>
    </row>
    <row r="176" customFormat="false" ht="12.75" hidden="false" customHeight="false" outlineLevel="0" collapsed="false">
      <c r="C176" s="74"/>
      <c r="D176" s="74"/>
      <c r="E176" s="79"/>
      <c r="F176" s="80"/>
      <c r="G176" s="81"/>
      <c r="H176" s="80"/>
      <c r="I176" s="82"/>
      <c r="J176" s="70"/>
      <c r="K176" s="58"/>
      <c r="N176" s="83" t="str">
        <f aca="false">IF(ISBLANK(J176),"",J176)</f>
        <v/>
      </c>
      <c r="O176" s="84" t="str">
        <f aca="false">IF(ISBLANK(D176),"",K176)</f>
        <v/>
      </c>
    </row>
    <row r="177" customFormat="false" ht="12.75" hidden="false" customHeight="false" outlineLevel="0" collapsed="false">
      <c r="C177" s="74"/>
      <c r="D177" s="74"/>
      <c r="E177" s="79"/>
      <c r="F177" s="80"/>
      <c r="G177" s="81"/>
      <c r="H177" s="80"/>
      <c r="I177" s="82"/>
      <c r="J177" s="70"/>
      <c r="K177" s="58"/>
      <c r="N177" s="83" t="str">
        <f aca="false">IF(ISBLANK(J177),"",J177)</f>
        <v/>
      </c>
      <c r="O177" s="84" t="str">
        <f aca="false">IF(ISBLANK(D177),"",K177)</f>
        <v/>
      </c>
    </row>
    <row r="178" customFormat="false" ht="12.75" hidden="false" customHeight="false" outlineLevel="0" collapsed="false">
      <c r="C178" s="74"/>
      <c r="D178" s="74"/>
      <c r="E178" s="79"/>
      <c r="F178" s="80"/>
      <c r="G178" s="81"/>
      <c r="H178" s="80"/>
      <c r="I178" s="82"/>
      <c r="J178" s="70"/>
      <c r="K178" s="58"/>
      <c r="N178" s="83" t="str">
        <f aca="false">IF(ISBLANK(J178),"",J178)</f>
        <v/>
      </c>
      <c r="O178" s="84" t="str">
        <f aca="false">IF(ISBLANK(D178),"",K178)</f>
        <v/>
      </c>
    </row>
    <row r="179" customFormat="false" ht="12.75" hidden="false" customHeight="false" outlineLevel="0" collapsed="false">
      <c r="C179" s="74"/>
      <c r="D179" s="74"/>
      <c r="E179" s="79"/>
      <c r="F179" s="80"/>
      <c r="G179" s="81"/>
      <c r="H179" s="80"/>
      <c r="I179" s="82"/>
      <c r="J179" s="70"/>
      <c r="K179" s="58"/>
      <c r="N179" s="83" t="str">
        <f aca="false">IF(ISBLANK(J179),"",J179)</f>
        <v/>
      </c>
      <c r="O179" s="84" t="str">
        <f aca="false">IF(ISBLANK(D179),"",K179)</f>
        <v/>
      </c>
    </row>
    <row r="180" customFormat="false" ht="12.75" hidden="false" customHeight="false" outlineLevel="0" collapsed="false">
      <c r="C180" s="74"/>
      <c r="D180" s="74"/>
      <c r="E180" s="79"/>
      <c r="F180" s="80"/>
      <c r="G180" s="81"/>
      <c r="H180" s="80"/>
      <c r="I180" s="82"/>
      <c r="J180" s="70"/>
      <c r="K180" s="58"/>
      <c r="N180" s="83" t="str">
        <f aca="false">IF(ISBLANK(J180),"",J180)</f>
        <v/>
      </c>
      <c r="O180" s="84" t="str">
        <f aca="false">IF(ISBLANK(D180),"",K180)</f>
        <v/>
      </c>
    </row>
    <row r="181" customFormat="false" ht="12.75" hidden="false" customHeight="false" outlineLevel="0" collapsed="false">
      <c r="C181" s="74"/>
      <c r="D181" s="74"/>
      <c r="E181" s="79"/>
      <c r="F181" s="80"/>
      <c r="G181" s="81"/>
      <c r="H181" s="80"/>
      <c r="I181" s="82"/>
      <c r="J181" s="70"/>
      <c r="K181" s="58"/>
      <c r="N181" s="83" t="str">
        <f aca="false">IF(ISBLANK(J181),"",J181)</f>
        <v/>
      </c>
      <c r="O181" s="84" t="str">
        <f aca="false">IF(ISBLANK(D181),"",K181)</f>
        <v/>
      </c>
    </row>
    <row r="182" customFormat="false" ht="12.75" hidden="false" customHeight="false" outlineLevel="0" collapsed="false">
      <c r="C182" s="74"/>
      <c r="D182" s="74"/>
      <c r="E182" s="79"/>
      <c r="F182" s="80"/>
      <c r="G182" s="81"/>
      <c r="H182" s="80"/>
      <c r="I182" s="82"/>
      <c r="J182" s="70"/>
      <c r="K182" s="58"/>
      <c r="N182" s="83" t="str">
        <f aca="false">IF(ISBLANK(J182),"",J182)</f>
        <v/>
      </c>
      <c r="O182" s="84" t="str">
        <f aca="false">IF(ISBLANK(D182),"",K182)</f>
        <v/>
      </c>
    </row>
    <row r="183" customFormat="false" ht="12.75" hidden="false" customHeight="false" outlineLevel="0" collapsed="false">
      <c r="C183" s="74"/>
      <c r="D183" s="74"/>
      <c r="E183" s="79"/>
      <c r="F183" s="80"/>
      <c r="G183" s="81"/>
      <c r="H183" s="80"/>
      <c r="I183" s="82"/>
      <c r="J183" s="70"/>
      <c r="K183" s="58"/>
      <c r="N183" s="83" t="str">
        <f aca="false">IF(ISBLANK(J183),"",J183)</f>
        <v/>
      </c>
      <c r="O183" s="84" t="str">
        <f aca="false">IF(ISBLANK(D183),"",K183)</f>
        <v/>
      </c>
    </row>
    <row r="184" customFormat="false" ht="12.75" hidden="false" customHeight="false" outlineLevel="0" collapsed="false">
      <c r="C184" s="74"/>
      <c r="D184" s="74"/>
      <c r="E184" s="79"/>
      <c r="F184" s="80"/>
      <c r="G184" s="81"/>
      <c r="H184" s="80"/>
      <c r="I184" s="82"/>
      <c r="J184" s="70"/>
      <c r="K184" s="58"/>
      <c r="N184" s="83" t="str">
        <f aca="false">IF(ISBLANK(J184),"",J184)</f>
        <v/>
      </c>
      <c r="O184" s="84" t="str">
        <f aca="false">IF(ISBLANK(D184),"",K184)</f>
        <v/>
      </c>
    </row>
    <row r="185" customFormat="false" ht="12.75" hidden="false" customHeight="false" outlineLevel="0" collapsed="false">
      <c r="C185" s="74"/>
      <c r="D185" s="74"/>
      <c r="E185" s="79"/>
      <c r="F185" s="80"/>
      <c r="G185" s="81"/>
      <c r="H185" s="80"/>
      <c r="I185" s="82"/>
      <c r="J185" s="70"/>
      <c r="K185" s="58"/>
      <c r="N185" s="83" t="str">
        <f aca="false">IF(ISBLANK(J185),"",J185)</f>
        <v/>
      </c>
      <c r="O185" s="84" t="str">
        <f aca="false">IF(ISBLANK(D185),"",K185)</f>
        <v/>
      </c>
    </row>
    <row r="186" customFormat="false" ht="12.75" hidden="false" customHeight="false" outlineLevel="0" collapsed="false">
      <c r="C186" s="74"/>
      <c r="D186" s="74"/>
      <c r="E186" s="79"/>
      <c r="F186" s="80"/>
      <c r="G186" s="81"/>
      <c r="H186" s="80"/>
      <c r="I186" s="82"/>
      <c r="J186" s="70"/>
      <c r="K186" s="58"/>
      <c r="N186" s="83" t="str">
        <f aca="false">IF(ISBLANK(J186),"",J186)</f>
        <v/>
      </c>
      <c r="O186" s="84" t="str">
        <f aca="false">IF(ISBLANK(D186),"",K186)</f>
        <v/>
      </c>
    </row>
    <row r="187" customFormat="false" ht="12.75" hidden="false" customHeight="false" outlineLevel="0" collapsed="false">
      <c r="C187" s="74"/>
      <c r="D187" s="74"/>
      <c r="E187" s="79"/>
      <c r="F187" s="80"/>
      <c r="G187" s="81"/>
      <c r="H187" s="80"/>
      <c r="I187" s="82"/>
      <c r="J187" s="70"/>
      <c r="K187" s="58"/>
      <c r="N187" s="83" t="str">
        <f aca="false">IF(ISBLANK(J187),"",J187)</f>
        <v/>
      </c>
      <c r="O187" s="84" t="str">
        <f aca="false">IF(ISBLANK(D187),"",K187)</f>
        <v/>
      </c>
    </row>
    <row r="188" customFormat="false" ht="12.75" hidden="false" customHeight="false" outlineLevel="0" collapsed="false">
      <c r="C188" s="74"/>
      <c r="D188" s="74"/>
      <c r="E188" s="79"/>
      <c r="F188" s="80"/>
      <c r="G188" s="81"/>
      <c r="H188" s="80"/>
      <c r="I188" s="82"/>
      <c r="J188" s="70"/>
      <c r="K188" s="58"/>
      <c r="N188" s="83" t="str">
        <f aca="false">IF(ISBLANK(J188),"",J188)</f>
        <v/>
      </c>
      <c r="O188" s="84" t="str">
        <f aca="false">IF(ISBLANK(D188),"",K188)</f>
        <v/>
      </c>
    </row>
    <row r="189" customFormat="false" ht="12.75" hidden="false" customHeight="false" outlineLevel="0" collapsed="false">
      <c r="C189" s="74"/>
      <c r="D189" s="74"/>
      <c r="E189" s="79"/>
      <c r="F189" s="80"/>
      <c r="G189" s="81"/>
      <c r="H189" s="80"/>
      <c r="I189" s="82"/>
      <c r="J189" s="70"/>
      <c r="K189" s="58"/>
      <c r="N189" s="83" t="str">
        <f aca="false">IF(ISBLANK(J189),"",J189)</f>
        <v/>
      </c>
      <c r="O189" s="84" t="str">
        <f aca="false">IF(ISBLANK(D189),"",K189)</f>
        <v/>
      </c>
    </row>
    <row r="190" customFormat="false" ht="12.75" hidden="false" customHeight="false" outlineLevel="0" collapsed="false">
      <c r="C190" s="74"/>
      <c r="D190" s="74"/>
      <c r="E190" s="79"/>
      <c r="F190" s="80"/>
      <c r="G190" s="81"/>
      <c r="H190" s="80"/>
      <c r="I190" s="82"/>
      <c r="J190" s="70"/>
      <c r="K190" s="58"/>
      <c r="N190" s="83" t="str">
        <f aca="false">IF(ISBLANK(J190),"",J190)</f>
        <v/>
      </c>
      <c r="O190" s="84" t="str">
        <f aca="false">IF(ISBLANK(D190),"",K190)</f>
        <v/>
      </c>
    </row>
    <row r="191" customFormat="false" ht="12.75" hidden="false" customHeight="false" outlineLevel="0" collapsed="false">
      <c r="C191" s="74"/>
      <c r="D191" s="74"/>
      <c r="E191" s="79"/>
      <c r="F191" s="80"/>
      <c r="G191" s="81"/>
      <c r="H191" s="80"/>
      <c r="I191" s="82"/>
      <c r="J191" s="70"/>
      <c r="K191" s="58"/>
      <c r="N191" s="83" t="str">
        <f aca="false">IF(ISBLANK(J191),"",J191)</f>
        <v/>
      </c>
      <c r="O191" s="84" t="str">
        <f aca="false">IF(ISBLANK(D191),"",K191)</f>
        <v/>
      </c>
    </row>
    <row r="192" customFormat="false" ht="12.75" hidden="false" customHeight="false" outlineLevel="0" collapsed="false">
      <c r="C192" s="74"/>
      <c r="D192" s="74"/>
      <c r="E192" s="79"/>
      <c r="F192" s="80"/>
      <c r="G192" s="81"/>
      <c r="H192" s="80"/>
      <c r="I192" s="82"/>
      <c r="J192" s="70"/>
      <c r="K192" s="58"/>
      <c r="N192" s="83" t="str">
        <f aca="false">IF(ISBLANK(J192),"",J192)</f>
        <v/>
      </c>
      <c r="O192" s="84" t="str">
        <f aca="false">IF(ISBLANK(D192),"",K192)</f>
        <v/>
      </c>
    </row>
    <row r="193" customFormat="false" ht="12.75" hidden="false" customHeight="false" outlineLevel="0" collapsed="false">
      <c r="C193" s="74"/>
      <c r="D193" s="74"/>
      <c r="E193" s="79"/>
      <c r="F193" s="80"/>
      <c r="G193" s="81"/>
      <c r="H193" s="80"/>
      <c r="I193" s="82"/>
      <c r="J193" s="70"/>
      <c r="K193" s="58"/>
      <c r="N193" s="83" t="str">
        <f aca="false">IF(ISBLANK(J193),"",J193)</f>
        <v/>
      </c>
      <c r="O193" s="84" t="str">
        <f aca="false">IF(ISBLANK(D193),"",K193)</f>
        <v/>
      </c>
    </row>
    <row r="194" customFormat="false" ht="12.75" hidden="false" customHeight="false" outlineLevel="0" collapsed="false">
      <c r="C194" s="74"/>
      <c r="D194" s="74"/>
      <c r="E194" s="79"/>
      <c r="F194" s="80"/>
      <c r="G194" s="81"/>
      <c r="H194" s="80"/>
      <c r="I194" s="82"/>
      <c r="J194" s="70"/>
      <c r="K194" s="58"/>
      <c r="N194" s="83" t="str">
        <f aca="false">IF(ISBLANK(J194),"",J194)</f>
        <v/>
      </c>
      <c r="O194" s="84" t="str">
        <f aca="false">IF(ISBLANK(D194),"",K194)</f>
        <v/>
      </c>
    </row>
    <row r="195" customFormat="false" ht="12.75" hidden="false" customHeight="false" outlineLevel="0" collapsed="false">
      <c r="C195" s="74"/>
      <c r="D195" s="74"/>
      <c r="E195" s="79"/>
      <c r="F195" s="80"/>
      <c r="G195" s="81"/>
      <c r="H195" s="80"/>
      <c r="I195" s="82"/>
      <c r="J195" s="70"/>
      <c r="K195" s="58"/>
      <c r="N195" s="83" t="str">
        <f aca="false">IF(ISBLANK(J195),"",J195)</f>
        <v/>
      </c>
      <c r="O195" s="84" t="str">
        <f aca="false">IF(ISBLANK(D195),"",K195)</f>
        <v/>
      </c>
    </row>
    <row r="196" customFormat="false" ht="12.75" hidden="false" customHeight="false" outlineLevel="0" collapsed="false">
      <c r="C196" s="74"/>
      <c r="D196" s="74"/>
      <c r="E196" s="79"/>
      <c r="F196" s="80"/>
      <c r="G196" s="81"/>
      <c r="H196" s="80"/>
      <c r="I196" s="82"/>
      <c r="J196" s="70"/>
      <c r="K196" s="58"/>
      <c r="N196" s="83" t="str">
        <f aca="false">IF(ISBLANK(J196),"",J196)</f>
        <v/>
      </c>
      <c r="O196" s="84" t="str">
        <f aca="false">IF(ISBLANK(D196),"",K196)</f>
        <v/>
      </c>
    </row>
    <row r="197" customFormat="false" ht="12.75" hidden="false" customHeight="false" outlineLevel="0" collapsed="false">
      <c r="C197" s="74"/>
      <c r="D197" s="74"/>
      <c r="E197" s="79"/>
      <c r="F197" s="80"/>
      <c r="G197" s="81"/>
      <c r="H197" s="80"/>
      <c r="I197" s="82"/>
      <c r="J197" s="70"/>
      <c r="K197" s="58"/>
      <c r="N197" s="83" t="str">
        <f aca="false">IF(ISBLANK(J197),"",J197)</f>
        <v/>
      </c>
      <c r="O197" s="84" t="str">
        <f aca="false">IF(ISBLANK(D197),"",K197)</f>
        <v/>
      </c>
    </row>
    <row r="198" customFormat="false" ht="12.75" hidden="false" customHeight="false" outlineLevel="0" collapsed="false">
      <c r="C198" s="74"/>
      <c r="D198" s="74"/>
      <c r="E198" s="79"/>
      <c r="F198" s="80"/>
      <c r="G198" s="81"/>
      <c r="H198" s="80"/>
      <c r="I198" s="82"/>
      <c r="J198" s="70"/>
      <c r="K198" s="58"/>
      <c r="N198" s="83" t="str">
        <f aca="false">IF(ISBLANK(J198),"",J198)</f>
        <v/>
      </c>
      <c r="O198" s="84" t="str">
        <f aca="false">IF(ISBLANK(D198),"",K198)</f>
        <v/>
      </c>
    </row>
    <row r="199" customFormat="false" ht="12.75" hidden="false" customHeight="false" outlineLevel="0" collapsed="false">
      <c r="C199" s="74"/>
      <c r="D199" s="74"/>
      <c r="E199" s="79"/>
      <c r="F199" s="80"/>
      <c r="G199" s="81"/>
      <c r="H199" s="80"/>
      <c r="I199" s="82"/>
      <c r="J199" s="70"/>
      <c r="K199" s="58"/>
      <c r="N199" s="83" t="str">
        <f aca="false">IF(ISBLANK(J199),"",J199)</f>
        <v/>
      </c>
      <c r="O199" s="84" t="str">
        <f aca="false">IF(ISBLANK(D199),"",K199)</f>
        <v/>
      </c>
    </row>
    <row r="200" customFormat="false" ht="12.75" hidden="false" customHeight="false" outlineLevel="0" collapsed="false">
      <c r="C200" s="74"/>
      <c r="D200" s="74"/>
      <c r="E200" s="79"/>
      <c r="F200" s="80"/>
      <c r="G200" s="81"/>
      <c r="H200" s="80"/>
      <c r="I200" s="82"/>
      <c r="J200" s="70"/>
      <c r="K200" s="58"/>
      <c r="N200" s="83" t="str">
        <f aca="false">IF(ISBLANK(J200),"",J200)</f>
        <v/>
      </c>
      <c r="O200" s="84" t="str">
        <f aca="false">IF(ISBLANK(D200),"",K200)</f>
        <v/>
      </c>
    </row>
    <row r="201" customFormat="false" ht="12.75" hidden="false" customHeight="false" outlineLevel="0" collapsed="false">
      <c r="C201" s="74"/>
      <c r="D201" s="74"/>
      <c r="E201" s="79"/>
      <c r="F201" s="80"/>
      <c r="G201" s="81"/>
      <c r="H201" s="80"/>
      <c r="I201" s="82"/>
      <c r="J201" s="70"/>
      <c r="K201" s="58"/>
      <c r="N201" s="83" t="str">
        <f aca="false">IF(ISBLANK(J201),"",J201)</f>
        <v/>
      </c>
      <c r="O201" s="84" t="str">
        <f aca="false">IF(ISBLANK(D201),"",K201)</f>
        <v/>
      </c>
    </row>
    <row r="202" customFormat="false" ht="12.75" hidden="false" customHeight="false" outlineLevel="0" collapsed="false">
      <c r="C202" s="74"/>
      <c r="D202" s="74"/>
      <c r="E202" s="79"/>
      <c r="F202" s="80"/>
      <c r="G202" s="81"/>
      <c r="H202" s="80"/>
      <c r="I202" s="82"/>
      <c r="J202" s="70"/>
      <c r="K202" s="58"/>
      <c r="N202" s="83" t="str">
        <f aca="false">IF(ISBLANK(J202),"",J202)</f>
        <v/>
      </c>
      <c r="O202" s="84" t="str">
        <f aca="false">IF(ISBLANK(D202),"",K202)</f>
        <v/>
      </c>
    </row>
    <row r="203" customFormat="false" ht="12.75" hidden="false" customHeight="false" outlineLevel="0" collapsed="false">
      <c r="C203" s="74"/>
      <c r="D203" s="74"/>
      <c r="E203" s="79"/>
      <c r="F203" s="80"/>
      <c r="G203" s="81"/>
      <c r="H203" s="80"/>
      <c r="I203" s="82"/>
      <c r="J203" s="70"/>
      <c r="K203" s="58"/>
      <c r="N203" s="83" t="str">
        <f aca="false">IF(ISBLANK(J203),"",J203)</f>
        <v/>
      </c>
      <c r="O203" s="84" t="str">
        <f aca="false">IF(ISBLANK(D203),"",K203)</f>
        <v/>
      </c>
    </row>
    <row r="204" customFormat="false" ht="12.75" hidden="false" customHeight="false" outlineLevel="0" collapsed="false">
      <c r="C204" s="74"/>
      <c r="D204" s="74"/>
      <c r="E204" s="79"/>
      <c r="F204" s="80"/>
      <c r="G204" s="81"/>
      <c r="H204" s="80"/>
      <c r="I204" s="82"/>
      <c r="J204" s="70"/>
      <c r="K204" s="58"/>
      <c r="N204" s="83" t="str">
        <f aca="false">IF(ISBLANK(J204),"",J204)</f>
        <v/>
      </c>
      <c r="O204" s="84" t="str">
        <f aca="false">IF(ISBLANK(D204),"",K204)</f>
        <v/>
      </c>
    </row>
    <row r="205" customFormat="false" ht="12.75" hidden="false" customHeight="false" outlineLevel="0" collapsed="false">
      <c r="C205" s="74"/>
      <c r="D205" s="74"/>
      <c r="E205" s="79"/>
      <c r="F205" s="80"/>
      <c r="G205" s="81"/>
      <c r="H205" s="80"/>
      <c r="I205" s="82"/>
      <c r="J205" s="70"/>
      <c r="K205" s="58"/>
      <c r="N205" s="83" t="str">
        <f aca="false">IF(ISBLANK(J205),"",J205)</f>
        <v/>
      </c>
      <c r="O205" s="84" t="str">
        <f aca="false">IF(ISBLANK(D205),"",K205)</f>
        <v/>
      </c>
    </row>
    <row r="206" customFormat="false" ht="12.75" hidden="false" customHeight="false" outlineLevel="0" collapsed="false">
      <c r="C206" s="74"/>
      <c r="D206" s="74"/>
      <c r="E206" s="79"/>
      <c r="F206" s="80"/>
      <c r="G206" s="81"/>
      <c r="H206" s="80"/>
      <c r="I206" s="82"/>
      <c r="J206" s="70"/>
      <c r="K206" s="58"/>
      <c r="N206" s="83" t="str">
        <f aca="false">IF(ISBLANK(J206),"",J206)</f>
        <v/>
      </c>
      <c r="O206" s="84" t="str">
        <f aca="false">IF(ISBLANK(D206),"",K206)</f>
        <v/>
      </c>
    </row>
    <row r="207" customFormat="false" ht="12.75" hidden="false" customHeight="false" outlineLevel="0" collapsed="false">
      <c r="C207" s="74"/>
      <c r="D207" s="74"/>
      <c r="E207" s="79"/>
      <c r="F207" s="80"/>
      <c r="G207" s="81"/>
      <c r="H207" s="80"/>
      <c r="I207" s="82"/>
      <c r="J207" s="70"/>
      <c r="K207" s="58"/>
      <c r="N207" s="83" t="str">
        <f aca="false">IF(ISBLANK(J207),"",J207)</f>
        <v/>
      </c>
      <c r="O207" s="84" t="str">
        <f aca="false">IF(ISBLANK(D207),"",K207)</f>
        <v/>
      </c>
    </row>
    <row r="208" customFormat="false" ht="12.75" hidden="false" customHeight="false" outlineLevel="0" collapsed="false">
      <c r="C208" s="74"/>
      <c r="D208" s="74"/>
      <c r="E208" s="79"/>
      <c r="F208" s="80"/>
      <c r="G208" s="81"/>
      <c r="H208" s="80"/>
      <c r="I208" s="82"/>
      <c r="J208" s="70"/>
      <c r="K208" s="58"/>
      <c r="N208" s="83" t="str">
        <f aca="false">IF(ISBLANK(J208),"",J208)</f>
        <v/>
      </c>
      <c r="O208" s="84" t="str">
        <f aca="false">IF(ISBLANK(D208),"",K208)</f>
        <v/>
      </c>
    </row>
    <row r="209" customFormat="false" ht="12.75" hidden="false" customHeight="false" outlineLevel="0" collapsed="false">
      <c r="C209" s="74"/>
      <c r="D209" s="74"/>
      <c r="E209" s="79"/>
      <c r="F209" s="80"/>
      <c r="G209" s="81"/>
      <c r="H209" s="80"/>
      <c r="I209" s="82"/>
      <c r="J209" s="70"/>
      <c r="K209" s="58"/>
      <c r="N209" s="83" t="str">
        <f aca="false">IF(ISBLANK(J209),"",J209)</f>
        <v/>
      </c>
      <c r="O209" s="84" t="str">
        <f aca="false">IF(ISBLANK(D209),"",K209)</f>
        <v/>
      </c>
    </row>
    <row r="210" customFormat="false" ht="12.75" hidden="false" customHeight="false" outlineLevel="0" collapsed="false">
      <c r="C210" s="74"/>
      <c r="D210" s="74"/>
      <c r="E210" s="79"/>
      <c r="F210" s="80"/>
      <c r="G210" s="81"/>
      <c r="H210" s="80"/>
      <c r="I210" s="82"/>
      <c r="J210" s="70"/>
      <c r="K210" s="58"/>
      <c r="N210" s="83" t="str">
        <f aca="false">IF(ISBLANK(J210),"",J210)</f>
        <v/>
      </c>
      <c r="O210" s="84" t="str">
        <f aca="false">IF(ISBLANK(D210),"",K210)</f>
        <v/>
      </c>
    </row>
    <row r="211" customFormat="false" ht="12.75" hidden="false" customHeight="false" outlineLevel="0" collapsed="false">
      <c r="C211" s="74"/>
      <c r="D211" s="74"/>
      <c r="E211" s="79"/>
      <c r="F211" s="80"/>
      <c r="G211" s="81"/>
      <c r="H211" s="80"/>
      <c r="I211" s="82"/>
      <c r="J211" s="70"/>
      <c r="K211" s="58"/>
      <c r="N211" s="83" t="str">
        <f aca="false">IF(ISBLANK(J211),"",J211)</f>
        <v/>
      </c>
      <c r="O211" s="84" t="str">
        <f aca="false">IF(ISBLANK(D211),"",K211)</f>
        <v/>
      </c>
    </row>
    <row r="212" customFormat="false" ht="12.75" hidden="false" customHeight="false" outlineLevel="0" collapsed="false">
      <c r="C212" s="74"/>
      <c r="D212" s="74"/>
      <c r="E212" s="79"/>
      <c r="F212" s="80"/>
      <c r="G212" s="81"/>
      <c r="H212" s="80"/>
      <c r="I212" s="82"/>
      <c r="J212" s="70"/>
      <c r="K212" s="58"/>
      <c r="N212" s="83" t="str">
        <f aca="false">IF(ISBLANK(J212),"",J212)</f>
        <v/>
      </c>
      <c r="O212" s="84" t="str">
        <f aca="false">IF(ISBLANK(D212),"",K212)</f>
        <v/>
      </c>
    </row>
    <row r="213" customFormat="false" ht="12.75" hidden="false" customHeight="false" outlineLevel="0" collapsed="false">
      <c r="C213" s="74"/>
      <c r="D213" s="74"/>
      <c r="E213" s="79"/>
      <c r="F213" s="80"/>
      <c r="G213" s="81"/>
      <c r="H213" s="80"/>
      <c r="I213" s="82"/>
      <c r="J213" s="70"/>
      <c r="K213" s="58"/>
      <c r="N213" s="83" t="str">
        <f aca="false">IF(ISBLANK(J213),"",J213)</f>
        <v/>
      </c>
      <c r="O213" s="84" t="str">
        <f aca="false">IF(ISBLANK(D213),"",K213)</f>
        <v/>
      </c>
    </row>
    <row r="214" customFormat="false" ht="12.75" hidden="false" customHeight="false" outlineLevel="0" collapsed="false">
      <c r="C214" s="74"/>
      <c r="D214" s="74"/>
      <c r="E214" s="79"/>
      <c r="F214" s="80"/>
      <c r="G214" s="81"/>
      <c r="H214" s="80"/>
      <c r="I214" s="82"/>
      <c r="J214" s="70"/>
      <c r="K214" s="58"/>
      <c r="N214" s="83" t="str">
        <f aca="false">IF(ISBLANK(J214),"",J214)</f>
        <v/>
      </c>
      <c r="O214" s="84" t="str">
        <f aca="false">IF(ISBLANK(D214),"",K214)</f>
        <v/>
      </c>
    </row>
    <row r="215" customFormat="false" ht="12.75" hidden="false" customHeight="false" outlineLevel="0" collapsed="false">
      <c r="C215" s="74"/>
      <c r="D215" s="74"/>
      <c r="E215" s="79"/>
      <c r="F215" s="80"/>
      <c r="G215" s="81"/>
      <c r="H215" s="80"/>
      <c r="I215" s="82"/>
      <c r="J215" s="70"/>
      <c r="K215" s="58"/>
      <c r="N215" s="83" t="str">
        <f aca="false">IF(ISBLANK(J215),"",J215)</f>
        <v/>
      </c>
      <c r="O215" s="84" t="str">
        <f aca="false">IF(ISBLANK(D215),"",K215)</f>
        <v/>
      </c>
    </row>
    <row r="216" customFormat="false" ht="12.75" hidden="false" customHeight="false" outlineLevel="0" collapsed="false">
      <c r="C216" s="74"/>
      <c r="D216" s="74"/>
      <c r="E216" s="79"/>
      <c r="F216" s="80"/>
      <c r="G216" s="81"/>
      <c r="H216" s="80"/>
      <c r="I216" s="82"/>
      <c r="J216" s="70"/>
      <c r="K216" s="58"/>
      <c r="N216" s="83" t="str">
        <f aca="false">IF(ISBLANK(J216),"",J216)</f>
        <v/>
      </c>
      <c r="O216" s="84" t="str">
        <f aca="false">IF(ISBLANK(D216),"",K216)</f>
        <v/>
      </c>
    </row>
    <row r="217" customFormat="false" ht="12.75" hidden="false" customHeight="false" outlineLevel="0" collapsed="false">
      <c r="C217" s="74"/>
      <c r="D217" s="74"/>
      <c r="E217" s="79"/>
      <c r="F217" s="80"/>
      <c r="G217" s="81"/>
      <c r="H217" s="80"/>
      <c r="I217" s="82"/>
      <c r="J217" s="70"/>
      <c r="K217" s="58"/>
      <c r="N217" s="83" t="str">
        <f aca="false">IF(ISBLANK(J217),"",J217)</f>
        <v/>
      </c>
      <c r="O217" s="84" t="str">
        <f aca="false">IF(ISBLANK(D217),"",K217)</f>
        <v/>
      </c>
    </row>
    <row r="218" customFormat="false" ht="12.75" hidden="false" customHeight="false" outlineLevel="0" collapsed="false">
      <c r="C218" s="74"/>
      <c r="D218" s="74"/>
      <c r="E218" s="79"/>
      <c r="F218" s="80"/>
      <c r="G218" s="81"/>
      <c r="H218" s="80"/>
      <c r="I218" s="82"/>
      <c r="J218" s="70"/>
      <c r="K218" s="58"/>
      <c r="N218" s="83" t="str">
        <f aca="false">IF(ISBLANK(J218),"",J218)</f>
        <v/>
      </c>
      <c r="O218" s="84" t="str">
        <f aca="false">IF(ISBLANK(D218),"",K218)</f>
        <v/>
      </c>
    </row>
    <row r="219" customFormat="false" ht="12.75" hidden="false" customHeight="false" outlineLevel="0" collapsed="false">
      <c r="C219" s="74"/>
      <c r="D219" s="74"/>
      <c r="E219" s="79"/>
      <c r="F219" s="80"/>
      <c r="G219" s="81"/>
      <c r="H219" s="80"/>
      <c r="I219" s="82"/>
      <c r="J219" s="70"/>
      <c r="K219" s="58"/>
      <c r="N219" s="83" t="str">
        <f aca="false">IF(ISBLANK(J219),"",J219)</f>
        <v/>
      </c>
      <c r="O219" s="84" t="str">
        <f aca="false">IF(ISBLANK(D219),"",K219)</f>
        <v/>
      </c>
    </row>
    <row r="220" customFormat="false" ht="12.75" hidden="false" customHeight="false" outlineLevel="0" collapsed="false">
      <c r="C220" s="74"/>
      <c r="D220" s="74"/>
      <c r="E220" s="79"/>
      <c r="F220" s="80"/>
      <c r="G220" s="81"/>
      <c r="H220" s="80"/>
      <c r="I220" s="82"/>
      <c r="J220" s="70"/>
      <c r="K220" s="58"/>
      <c r="N220" s="83" t="str">
        <f aca="false">IF(ISBLANK(J220),"",J220)</f>
        <v/>
      </c>
      <c r="O220" s="84" t="str">
        <f aca="false">IF(ISBLANK(D220),"",K220)</f>
        <v/>
      </c>
    </row>
    <row r="221" customFormat="false" ht="12.75" hidden="false" customHeight="false" outlineLevel="0" collapsed="false">
      <c r="C221" s="74"/>
      <c r="D221" s="74"/>
      <c r="E221" s="79"/>
      <c r="F221" s="80"/>
      <c r="G221" s="81"/>
      <c r="H221" s="80"/>
      <c r="I221" s="82"/>
      <c r="J221" s="70"/>
      <c r="K221" s="58"/>
      <c r="N221" s="83" t="str">
        <f aca="false">IF(ISBLANK(J221),"",J221)</f>
        <v/>
      </c>
      <c r="O221" s="84" t="str">
        <f aca="false">IF(ISBLANK(D221),"",K221)</f>
        <v/>
      </c>
    </row>
    <row r="222" customFormat="false" ht="12.75" hidden="false" customHeight="false" outlineLevel="0" collapsed="false">
      <c r="C222" s="74"/>
      <c r="D222" s="74"/>
      <c r="E222" s="79"/>
      <c r="F222" s="80"/>
      <c r="G222" s="81"/>
      <c r="H222" s="80"/>
      <c r="I222" s="82"/>
      <c r="J222" s="70"/>
      <c r="K222" s="58"/>
      <c r="N222" s="83" t="str">
        <f aca="false">IF(ISBLANK(J222),"",J222)</f>
        <v/>
      </c>
      <c r="O222" s="84" t="str">
        <f aca="false">IF(ISBLANK(D222),"",K222)</f>
        <v/>
      </c>
    </row>
    <row r="223" customFormat="false" ht="12.75" hidden="false" customHeight="false" outlineLevel="0" collapsed="false">
      <c r="C223" s="74"/>
      <c r="D223" s="74"/>
      <c r="E223" s="79"/>
      <c r="F223" s="80"/>
      <c r="G223" s="81"/>
      <c r="H223" s="80"/>
      <c r="I223" s="82"/>
      <c r="J223" s="70"/>
      <c r="K223" s="58"/>
      <c r="N223" s="83" t="str">
        <f aca="false">IF(ISBLANK(J223),"",J223)</f>
        <v/>
      </c>
      <c r="O223" s="84" t="str">
        <f aca="false">IF(ISBLANK(D223),"",K223)</f>
        <v/>
      </c>
    </row>
    <row r="224" customFormat="false" ht="12.75" hidden="false" customHeight="false" outlineLevel="0" collapsed="false">
      <c r="C224" s="74"/>
      <c r="D224" s="74"/>
      <c r="E224" s="79"/>
      <c r="F224" s="80"/>
      <c r="G224" s="81"/>
      <c r="H224" s="80"/>
      <c r="I224" s="82"/>
      <c r="J224" s="70"/>
      <c r="K224" s="58"/>
      <c r="N224" s="83" t="str">
        <f aca="false">IF(ISBLANK(J224),"",J224)</f>
        <v/>
      </c>
      <c r="O224" s="84" t="str">
        <f aca="false">IF(ISBLANK(D224),"",K224)</f>
        <v/>
      </c>
    </row>
    <row r="225" customFormat="false" ht="12.75" hidden="false" customHeight="false" outlineLevel="0" collapsed="false">
      <c r="C225" s="74"/>
      <c r="D225" s="74"/>
      <c r="E225" s="79"/>
      <c r="F225" s="80"/>
      <c r="G225" s="81"/>
      <c r="H225" s="80"/>
      <c r="I225" s="82"/>
      <c r="J225" s="70"/>
      <c r="K225" s="58"/>
      <c r="N225" s="83" t="str">
        <f aca="false">IF(ISBLANK(J225),"",J225)</f>
        <v/>
      </c>
      <c r="O225" s="84" t="str">
        <f aca="false">IF(ISBLANK(D225),"",K225)</f>
        <v/>
      </c>
    </row>
    <row r="226" customFormat="false" ht="12.75" hidden="false" customHeight="false" outlineLevel="0" collapsed="false">
      <c r="C226" s="74"/>
      <c r="D226" s="74"/>
      <c r="E226" s="79"/>
      <c r="F226" s="80"/>
      <c r="G226" s="81"/>
      <c r="H226" s="80"/>
      <c r="I226" s="82"/>
      <c r="J226" s="70"/>
      <c r="K226" s="58"/>
      <c r="N226" s="83" t="str">
        <f aca="false">IF(ISBLANK(J226),"",J226)</f>
        <v/>
      </c>
      <c r="O226" s="84" t="str">
        <f aca="false">IF(ISBLANK(D226),"",K226)</f>
        <v/>
      </c>
    </row>
    <row r="227" customFormat="false" ht="12.75" hidden="false" customHeight="false" outlineLevel="0" collapsed="false">
      <c r="C227" s="74"/>
      <c r="D227" s="74"/>
      <c r="E227" s="79"/>
      <c r="F227" s="80"/>
      <c r="G227" s="81"/>
      <c r="H227" s="80"/>
      <c r="I227" s="82"/>
      <c r="J227" s="70"/>
      <c r="K227" s="58"/>
      <c r="N227" s="83" t="str">
        <f aca="false">IF(ISBLANK(J227),"",J227)</f>
        <v/>
      </c>
      <c r="O227" s="84" t="str">
        <f aca="false">IF(ISBLANK(D227),"",K227)</f>
        <v/>
      </c>
    </row>
    <row r="228" customFormat="false" ht="12.75" hidden="false" customHeight="false" outlineLevel="0" collapsed="false">
      <c r="C228" s="74"/>
      <c r="D228" s="74"/>
      <c r="E228" s="79"/>
      <c r="F228" s="80"/>
      <c r="G228" s="81"/>
      <c r="H228" s="80"/>
      <c r="I228" s="82"/>
      <c r="J228" s="70"/>
      <c r="K228" s="58"/>
      <c r="N228" s="83" t="str">
        <f aca="false">IF(ISBLANK(J228),"",J228)</f>
        <v/>
      </c>
      <c r="O228" s="84" t="str">
        <f aca="false">IF(ISBLANK(D228),"",K228)</f>
        <v/>
      </c>
    </row>
    <row r="229" customFormat="false" ht="12.75" hidden="false" customHeight="false" outlineLevel="0" collapsed="false">
      <c r="C229" s="74"/>
      <c r="D229" s="74"/>
      <c r="E229" s="79"/>
      <c r="F229" s="80"/>
      <c r="G229" s="81"/>
      <c r="H229" s="80"/>
      <c r="I229" s="82"/>
      <c r="J229" s="70"/>
      <c r="K229" s="58"/>
      <c r="N229" s="83" t="str">
        <f aca="false">IF(ISBLANK(J229),"",J229)</f>
        <v/>
      </c>
      <c r="O229" s="84" t="str">
        <f aca="false">IF(ISBLANK(D229),"",K229)</f>
        <v/>
      </c>
    </row>
    <row r="230" customFormat="false" ht="12.75" hidden="false" customHeight="false" outlineLevel="0" collapsed="false">
      <c r="C230" s="74"/>
      <c r="D230" s="74"/>
      <c r="E230" s="79"/>
      <c r="F230" s="80"/>
      <c r="G230" s="81"/>
      <c r="H230" s="80"/>
      <c r="I230" s="82"/>
      <c r="J230" s="70"/>
      <c r="K230" s="58"/>
      <c r="N230" s="83" t="str">
        <f aca="false">IF(ISBLANK(J230),"",J230)</f>
        <v/>
      </c>
      <c r="O230" s="84" t="str">
        <f aca="false">IF(ISBLANK(D230),"",K230)</f>
        <v/>
      </c>
    </row>
    <row r="231" customFormat="false" ht="12.75" hidden="false" customHeight="false" outlineLevel="0" collapsed="false">
      <c r="C231" s="74"/>
      <c r="D231" s="74"/>
      <c r="E231" s="79"/>
      <c r="F231" s="80"/>
      <c r="G231" s="81"/>
      <c r="H231" s="80"/>
      <c r="I231" s="82"/>
      <c r="J231" s="70"/>
      <c r="K231" s="58"/>
      <c r="N231" s="83" t="str">
        <f aca="false">IF(ISBLANK(J231),"",J231)</f>
        <v/>
      </c>
      <c r="O231" s="84" t="str">
        <f aca="false">IF(ISBLANK(D231),"",K231)</f>
        <v/>
      </c>
    </row>
    <row r="232" customFormat="false" ht="12.75" hidden="false" customHeight="false" outlineLevel="0" collapsed="false">
      <c r="C232" s="74"/>
      <c r="D232" s="74"/>
      <c r="E232" s="79"/>
      <c r="F232" s="80"/>
      <c r="G232" s="81"/>
      <c r="H232" s="80"/>
      <c r="I232" s="82"/>
      <c r="J232" s="70"/>
      <c r="K232" s="58"/>
      <c r="N232" s="83" t="str">
        <f aca="false">IF(ISBLANK(J232),"",J232)</f>
        <v/>
      </c>
      <c r="O232" s="84" t="str">
        <f aca="false">IF(ISBLANK(D232),"",K232)</f>
        <v/>
      </c>
    </row>
    <row r="233" customFormat="false" ht="12.75" hidden="false" customHeight="false" outlineLevel="0" collapsed="false">
      <c r="C233" s="74"/>
      <c r="D233" s="74"/>
      <c r="E233" s="79"/>
      <c r="F233" s="80"/>
      <c r="G233" s="81"/>
      <c r="H233" s="80"/>
      <c r="I233" s="82"/>
      <c r="J233" s="70"/>
      <c r="K233" s="58"/>
      <c r="N233" s="83" t="str">
        <f aca="false">IF(ISBLANK(J233),"",J233)</f>
        <v/>
      </c>
      <c r="O233" s="84" t="str">
        <f aca="false">IF(ISBLANK(D233),"",K233)</f>
        <v/>
      </c>
    </row>
    <row r="234" customFormat="false" ht="12.75" hidden="false" customHeight="false" outlineLevel="0" collapsed="false">
      <c r="C234" s="74"/>
      <c r="D234" s="74"/>
      <c r="E234" s="79"/>
      <c r="F234" s="80"/>
      <c r="G234" s="81"/>
      <c r="H234" s="80"/>
      <c r="I234" s="82"/>
      <c r="J234" s="70"/>
      <c r="K234" s="58"/>
      <c r="N234" s="83" t="str">
        <f aca="false">IF(ISBLANK(J234),"",J234)</f>
        <v/>
      </c>
      <c r="O234" s="84" t="str">
        <f aca="false">IF(ISBLANK(D234),"",K234)</f>
        <v/>
      </c>
    </row>
    <row r="235" customFormat="false" ht="12.75" hidden="false" customHeight="false" outlineLevel="0" collapsed="false">
      <c r="C235" s="74"/>
      <c r="D235" s="74"/>
      <c r="E235" s="79"/>
      <c r="F235" s="80"/>
      <c r="G235" s="81"/>
      <c r="H235" s="80"/>
      <c r="I235" s="82"/>
      <c r="J235" s="70"/>
      <c r="K235" s="58"/>
      <c r="N235" s="83" t="str">
        <f aca="false">IF(ISBLANK(J235),"",J235)</f>
        <v/>
      </c>
      <c r="O235" s="84" t="str">
        <f aca="false">IF(ISBLANK(D235),"",K235)</f>
        <v/>
      </c>
    </row>
    <row r="236" customFormat="false" ht="12.75" hidden="false" customHeight="false" outlineLevel="0" collapsed="false">
      <c r="C236" s="74"/>
      <c r="D236" s="74"/>
      <c r="E236" s="79"/>
      <c r="F236" s="80"/>
      <c r="G236" s="81"/>
      <c r="H236" s="80"/>
      <c r="I236" s="82"/>
      <c r="J236" s="70"/>
      <c r="K236" s="58"/>
      <c r="N236" s="83" t="str">
        <f aca="false">IF(ISBLANK(J236),"",J236)</f>
        <v/>
      </c>
      <c r="O236" s="84" t="str">
        <f aca="false">IF(ISBLANK(D236),"",K236)</f>
        <v/>
      </c>
    </row>
    <row r="237" customFormat="false" ht="12.75" hidden="false" customHeight="false" outlineLevel="0" collapsed="false">
      <c r="C237" s="74"/>
      <c r="D237" s="74"/>
      <c r="E237" s="79"/>
      <c r="F237" s="80"/>
      <c r="G237" s="81"/>
      <c r="H237" s="80"/>
      <c r="I237" s="82"/>
      <c r="J237" s="70"/>
      <c r="K237" s="58"/>
      <c r="N237" s="83" t="str">
        <f aca="false">IF(ISBLANK(J237),"",J237)</f>
        <v/>
      </c>
      <c r="O237" s="84" t="str">
        <f aca="false">IF(ISBLANK(D237),"",K237)</f>
        <v/>
      </c>
    </row>
    <row r="238" customFormat="false" ht="12.75" hidden="false" customHeight="false" outlineLevel="0" collapsed="false">
      <c r="C238" s="74"/>
      <c r="D238" s="74"/>
      <c r="E238" s="79"/>
      <c r="F238" s="80"/>
      <c r="G238" s="81"/>
      <c r="H238" s="80"/>
      <c r="I238" s="82"/>
      <c r="J238" s="70"/>
      <c r="K238" s="58"/>
      <c r="N238" s="83" t="str">
        <f aca="false">IF(ISBLANK(J238),"",J238)</f>
        <v/>
      </c>
      <c r="O238" s="84" t="str">
        <f aca="false">IF(ISBLANK(D238),"",K238)</f>
        <v/>
      </c>
    </row>
    <row r="239" customFormat="false" ht="12.75" hidden="false" customHeight="false" outlineLevel="0" collapsed="false">
      <c r="C239" s="74"/>
      <c r="D239" s="74"/>
      <c r="E239" s="79"/>
      <c r="F239" s="80"/>
      <c r="G239" s="81"/>
      <c r="H239" s="80"/>
      <c r="I239" s="82"/>
      <c r="J239" s="70"/>
      <c r="K239" s="58"/>
      <c r="N239" s="83" t="str">
        <f aca="false">IF(ISBLANK(J239),"",J239)</f>
        <v/>
      </c>
      <c r="O239" s="84" t="str">
        <f aca="false">IF(ISBLANK(D239),"",K239)</f>
        <v/>
      </c>
    </row>
    <row r="240" customFormat="false" ht="12.75" hidden="false" customHeight="false" outlineLevel="0" collapsed="false">
      <c r="C240" s="74"/>
      <c r="D240" s="74"/>
      <c r="E240" s="79"/>
      <c r="F240" s="80"/>
      <c r="G240" s="81"/>
      <c r="H240" s="80"/>
      <c r="I240" s="82"/>
      <c r="J240" s="70"/>
      <c r="K240" s="58"/>
      <c r="N240" s="83" t="str">
        <f aca="false">IF(ISBLANK(J240),"",J240)</f>
        <v/>
      </c>
      <c r="O240" s="84" t="str">
        <f aca="false">IF(ISBLANK(D240),"",K240)</f>
        <v/>
      </c>
    </row>
    <row r="241" customFormat="false" ht="12.75" hidden="false" customHeight="false" outlineLevel="0" collapsed="false">
      <c r="C241" s="74"/>
      <c r="D241" s="74"/>
      <c r="E241" s="79"/>
      <c r="F241" s="80"/>
      <c r="G241" s="81"/>
      <c r="H241" s="80"/>
      <c r="I241" s="82"/>
      <c r="J241" s="70"/>
      <c r="K241" s="58"/>
      <c r="N241" s="83" t="str">
        <f aca="false">IF(ISBLANK(J241),"",J241)</f>
        <v/>
      </c>
      <c r="O241" s="84" t="str">
        <f aca="false">IF(ISBLANK(D241),"",K241)</f>
        <v/>
      </c>
    </row>
    <row r="242" customFormat="false" ht="12.75" hidden="false" customHeight="false" outlineLevel="0" collapsed="false">
      <c r="C242" s="74"/>
      <c r="D242" s="74"/>
      <c r="E242" s="79"/>
      <c r="F242" s="80"/>
      <c r="G242" s="81"/>
      <c r="H242" s="80"/>
      <c r="I242" s="82"/>
      <c r="J242" s="70"/>
      <c r="K242" s="58"/>
      <c r="N242" s="83" t="str">
        <f aca="false">IF(ISBLANK(J242),"",J242)</f>
        <v/>
      </c>
      <c r="O242" s="84" t="str">
        <f aca="false">IF(ISBLANK(D242),"",K242)</f>
        <v/>
      </c>
    </row>
    <row r="243" customFormat="false" ht="12.75" hidden="false" customHeight="false" outlineLevel="0" collapsed="false">
      <c r="C243" s="74"/>
      <c r="D243" s="74"/>
      <c r="E243" s="79"/>
      <c r="F243" s="80"/>
      <c r="G243" s="81"/>
      <c r="H243" s="80"/>
      <c r="I243" s="82"/>
      <c r="J243" s="70"/>
      <c r="K243" s="58"/>
      <c r="N243" s="83" t="str">
        <f aca="false">IF(ISBLANK(J243),"",J243)</f>
        <v/>
      </c>
      <c r="O243" s="84" t="str">
        <f aca="false">IF(ISBLANK(D243),"",K243)</f>
        <v/>
      </c>
    </row>
    <row r="244" customFormat="false" ht="12.75" hidden="false" customHeight="false" outlineLevel="0" collapsed="false">
      <c r="C244" s="74"/>
      <c r="D244" s="74"/>
      <c r="E244" s="79"/>
      <c r="F244" s="80"/>
      <c r="G244" s="81"/>
      <c r="H244" s="80"/>
      <c r="I244" s="82"/>
      <c r="J244" s="70"/>
      <c r="K244" s="58"/>
      <c r="N244" s="83" t="str">
        <f aca="false">IF(ISBLANK(J244),"",J244)</f>
        <v/>
      </c>
      <c r="O244" s="84" t="str">
        <f aca="false">IF(ISBLANK(D244),"",K244)</f>
        <v/>
      </c>
    </row>
    <row r="245" customFormat="false" ht="12.75" hidden="false" customHeight="false" outlineLevel="0" collapsed="false">
      <c r="C245" s="74"/>
      <c r="D245" s="74"/>
      <c r="E245" s="79"/>
      <c r="F245" s="80"/>
      <c r="G245" s="81"/>
      <c r="H245" s="80"/>
      <c r="I245" s="82"/>
      <c r="J245" s="70"/>
      <c r="K245" s="58"/>
      <c r="N245" s="83" t="str">
        <f aca="false">IF(ISBLANK(J245),"",J245)</f>
        <v/>
      </c>
      <c r="O245" s="84" t="str">
        <f aca="false">IF(ISBLANK(D245),"",K245)</f>
        <v/>
      </c>
    </row>
    <row r="246" customFormat="false" ht="12.75" hidden="false" customHeight="false" outlineLevel="0" collapsed="false">
      <c r="C246" s="74"/>
      <c r="D246" s="74"/>
      <c r="E246" s="79"/>
      <c r="F246" s="80"/>
      <c r="G246" s="81"/>
      <c r="H246" s="80"/>
      <c r="I246" s="82"/>
      <c r="J246" s="70"/>
      <c r="K246" s="58"/>
      <c r="N246" s="83" t="str">
        <f aca="false">IF(ISBLANK(J246),"",J246)</f>
        <v/>
      </c>
      <c r="O246" s="84" t="str">
        <f aca="false">IF(ISBLANK(D246),"",K246)</f>
        <v/>
      </c>
    </row>
    <row r="247" customFormat="false" ht="12.75" hidden="false" customHeight="false" outlineLevel="0" collapsed="false">
      <c r="C247" s="74"/>
      <c r="D247" s="74"/>
      <c r="E247" s="79"/>
      <c r="F247" s="80"/>
      <c r="G247" s="81"/>
      <c r="H247" s="80"/>
      <c r="I247" s="82"/>
      <c r="J247" s="70"/>
      <c r="K247" s="58"/>
      <c r="N247" s="83" t="str">
        <f aca="false">IF(ISBLANK(J247),"",J247)</f>
        <v/>
      </c>
      <c r="O247" s="84" t="str">
        <f aca="false">IF(ISBLANK(D247),"",K247)</f>
        <v/>
      </c>
    </row>
    <row r="248" customFormat="false" ht="12.75" hidden="false" customHeight="false" outlineLevel="0" collapsed="false">
      <c r="C248" s="74"/>
      <c r="D248" s="74"/>
      <c r="E248" s="79"/>
      <c r="F248" s="80"/>
      <c r="G248" s="81"/>
      <c r="H248" s="80"/>
      <c r="I248" s="82"/>
      <c r="J248" s="70"/>
      <c r="K248" s="58"/>
      <c r="N248" s="83" t="str">
        <f aca="false">IF(ISBLANK(J248),"",J248)</f>
        <v/>
      </c>
      <c r="O248" s="84" t="str">
        <f aca="false">IF(ISBLANK(D248),"",K248)</f>
        <v/>
      </c>
    </row>
    <row r="249" customFormat="false" ht="12.75" hidden="false" customHeight="false" outlineLevel="0" collapsed="false">
      <c r="C249" s="74"/>
      <c r="D249" s="74"/>
      <c r="E249" s="79"/>
      <c r="F249" s="80"/>
      <c r="G249" s="81"/>
      <c r="H249" s="80"/>
      <c r="I249" s="82"/>
      <c r="J249" s="70"/>
      <c r="K249" s="58"/>
      <c r="N249" s="83" t="str">
        <f aca="false">IF(ISBLANK(J249),"",J249)</f>
        <v/>
      </c>
      <c r="O249" s="84" t="str">
        <f aca="false">IF(ISBLANK(D249),"",K249)</f>
        <v/>
      </c>
    </row>
    <row r="250" customFormat="false" ht="12.75" hidden="false" customHeight="false" outlineLevel="0" collapsed="false">
      <c r="C250" s="74"/>
      <c r="D250" s="74"/>
      <c r="E250" s="79"/>
      <c r="F250" s="80"/>
      <c r="G250" s="81"/>
      <c r="H250" s="80"/>
      <c r="I250" s="82"/>
      <c r="J250" s="70"/>
      <c r="K250" s="58"/>
      <c r="N250" s="83" t="str">
        <f aca="false">IF(ISBLANK(J250),"",J250)</f>
        <v/>
      </c>
      <c r="O250" s="84" t="str">
        <f aca="false">IF(ISBLANK(D250),"",K250)</f>
        <v/>
      </c>
    </row>
    <row r="251" customFormat="false" ht="12.75" hidden="false" customHeight="false" outlineLevel="0" collapsed="false">
      <c r="C251" s="74"/>
      <c r="D251" s="74"/>
      <c r="E251" s="79"/>
      <c r="F251" s="80"/>
      <c r="G251" s="81"/>
      <c r="H251" s="80"/>
      <c r="I251" s="82"/>
      <c r="J251" s="70"/>
      <c r="K251" s="58"/>
      <c r="N251" s="83" t="str">
        <f aca="false">IF(ISBLANK(J251),"",J251)</f>
        <v/>
      </c>
      <c r="O251" s="84" t="str">
        <f aca="false">IF(ISBLANK(D251),"",K251)</f>
        <v/>
      </c>
    </row>
    <row r="252" customFormat="false" ht="12.75" hidden="false" customHeight="false" outlineLevel="0" collapsed="false">
      <c r="C252" s="74"/>
      <c r="D252" s="74"/>
      <c r="E252" s="79"/>
      <c r="F252" s="80"/>
      <c r="G252" s="81"/>
      <c r="H252" s="80"/>
      <c r="I252" s="82"/>
      <c r="J252" s="70"/>
      <c r="K252" s="58"/>
      <c r="N252" s="83" t="str">
        <f aca="false">IF(ISBLANK(J252),"",J252)</f>
        <v/>
      </c>
      <c r="O252" s="84" t="str">
        <f aca="false">IF(ISBLANK(D252),"",K252)</f>
        <v/>
      </c>
    </row>
    <row r="253" customFormat="false" ht="12.75" hidden="false" customHeight="false" outlineLevel="0" collapsed="false">
      <c r="C253" s="74"/>
      <c r="D253" s="74"/>
      <c r="E253" s="79"/>
      <c r="F253" s="80"/>
      <c r="G253" s="81"/>
      <c r="H253" s="80"/>
      <c r="I253" s="82"/>
      <c r="J253" s="70"/>
      <c r="K253" s="58"/>
      <c r="N253" s="83" t="str">
        <f aca="false">IF(ISBLANK(J253),"",J253)</f>
        <v/>
      </c>
      <c r="O253" s="84" t="str">
        <f aca="false">IF(ISBLANK(D253),"",K253)</f>
        <v/>
      </c>
    </row>
    <row r="254" customFormat="false" ht="12.75" hidden="false" customHeight="false" outlineLevel="0" collapsed="false">
      <c r="C254" s="74"/>
      <c r="D254" s="74"/>
      <c r="E254" s="79"/>
      <c r="F254" s="80"/>
      <c r="G254" s="81"/>
      <c r="H254" s="80"/>
      <c r="I254" s="82"/>
      <c r="J254" s="70"/>
      <c r="K254" s="58"/>
      <c r="N254" s="83" t="str">
        <f aca="false">IF(ISBLANK(J254),"",J254)</f>
        <v/>
      </c>
      <c r="O254" s="84" t="str">
        <f aca="false">IF(ISBLANK(D254),"",K254)</f>
        <v/>
      </c>
    </row>
    <row r="255" customFormat="false" ht="12.75" hidden="false" customHeight="false" outlineLevel="0" collapsed="false">
      <c r="C255" s="74"/>
      <c r="D255" s="74"/>
      <c r="E255" s="79"/>
      <c r="F255" s="80"/>
      <c r="G255" s="81"/>
      <c r="H255" s="80"/>
      <c r="I255" s="82"/>
      <c r="J255" s="70"/>
      <c r="K255" s="58"/>
      <c r="N255" s="83" t="str">
        <f aca="false">IF(ISBLANK(J255),"",J255)</f>
        <v/>
      </c>
      <c r="O255" s="84" t="str">
        <f aca="false">IF(ISBLANK(D255),"",K255)</f>
        <v/>
      </c>
    </row>
    <row r="256" customFormat="false" ht="12.75" hidden="false" customHeight="false" outlineLevel="0" collapsed="false">
      <c r="C256" s="74"/>
      <c r="D256" s="74"/>
      <c r="E256" s="79"/>
      <c r="F256" s="80"/>
      <c r="G256" s="81"/>
      <c r="H256" s="80"/>
      <c r="I256" s="82"/>
      <c r="J256" s="70"/>
      <c r="K256" s="58"/>
      <c r="N256" s="83" t="str">
        <f aca="false">IF(ISBLANK(J256),"",J256)</f>
        <v/>
      </c>
      <c r="O256" s="84" t="str">
        <f aca="false">IF(ISBLANK(D256),"",K256)</f>
        <v/>
      </c>
    </row>
    <row r="257" customFormat="false" ht="12.75" hidden="false" customHeight="false" outlineLevel="0" collapsed="false">
      <c r="C257" s="74"/>
      <c r="D257" s="74"/>
      <c r="E257" s="79"/>
      <c r="F257" s="80"/>
      <c r="G257" s="81"/>
      <c r="H257" s="80"/>
      <c r="I257" s="82"/>
      <c r="J257" s="70"/>
      <c r="K257" s="58"/>
      <c r="N257" s="83" t="str">
        <f aca="false">IF(ISBLANK(J257),"",J257)</f>
        <v/>
      </c>
      <c r="O257" s="84" t="str">
        <f aca="false">IF(ISBLANK(D257),"",K257)</f>
        <v/>
      </c>
    </row>
    <row r="258" customFormat="false" ht="12.75" hidden="false" customHeight="false" outlineLevel="0" collapsed="false">
      <c r="C258" s="74"/>
      <c r="D258" s="74"/>
      <c r="E258" s="79"/>
      <c r="F258" s="80"/>
      <c r="G258" s="81"/>
      <c r="H258" s="80"/>
      <c r="I258" s="82"/>
      <c r="J258" s="70"/>
      <c r="K258" s="58"/>
      <c r="N258" s="83" t="str">
        <f aca="false">IF(ISBLANK(J258),"",J258)</f>
        <v/>
      </c>
      <c r="O258" s="84" t="str">
        <f aca="false">IF(ISBLANK(D258),"",K258)</f>
        <v/>
      </c>
    </row>
    <row r="259" customFormat="false" ht="12.75" hidden="false" customHeight="false" outlineLevel="0" collapsed="false">
      <c r="C259" s="74"/>
      <c r="D259" s="74"/>
      <c r="E259" s="79"/>
      <c r="F259" s="80"/>
      <c r="G259" s="81"/>
      <c r="H259" s="80"/>
      <c r="I259" s="82"/>
      <c r="J259" s="70"/>
      <c r="K259" s="58"/>
      <c r="N259" s="83" t="str">
        <f aca="false">IF(ISBLANK(J259),"",J259)</f>
        <v/>
      </c>
      <c r="O259" s="84" t="str">
        <f aca="false">IF(ISBLANK(D259),"",K259)</f>
        <v/>
      </c>
    </row>
    <row r="260" customFormat="false" ht="12.75" hidden="false" customHeight="false" outlineLevel="0" collapsed="false">
      <c r="C260" s="74"/>
      <c r="D260" s="74"/>
      <c r="E260" s="79"/>
      <c r="F260" s="80"/>
      <c r="G260" s="81"/>
      <c r="H260" s="80"/>
      <c r="I260" s="82"/>
      <c r="J260" s="70"/>
      <c r="K260" s="58"/>
      <c r="N260" s="83" t="str">
        <f aca="false">IF(ISBLANK(J260),"",J260)</f>
        <v/>
      </c>
      <c r="O260" s="84" t="str">
        <f aca="false">IF(ISBLANK(D260),"",K260)</f>
        <v/>
      </c>
    </row>
    <row r="261" customFormat="false" ht="12.75" hidden="false" customHeight="false" outlineLevel="0" collapsed="false">
      <c r="C261" s="74"/>
      <c r="D261" s="74"/>
      <c r="E261" s="79"/>
      <c r="F261" s="80"/>
      <c r="G261" s="81"/>
      <c r="H261" s="80"/>
      <c r="I261" s="82"/>
      <c r="J261" s="70"/>
      <c r="K261" s="58"/>
      <c r="N261" s="83" t="str">
        <f aca="false">IF(ISBLANK(J261),"",J261)</f>
        <v/>
      </c>
      <c r="O261" s="84" t="str">
        <f aca="false">IF(ISBLANK(D261),"",K261)</f>
        <v/>
      </c>
    </row>
    <row r="262" customFormat="false" ht="12.75" hidden="false" customHeight="false" outlineLevel="0" collapsed="false">
      <c r="C262" s="74"/>
      <c r="D262" s="74"/>
      <c r="E262" s="79"/>
      <c r="F262" s="80"/>
      <c r="G262" s="81"/>
      <c r="H262" s="80"/>
      <c r="I262" s="82"/>
      <c r="J262" s="70"/>
      <c r="K262" s="58"/>
      <c r="N262" s="83" t="str">
        <f aca="false">IF(ISBLANK(J262),"",J262)</f>
        <v/>
      </c>
      <c r="O262" s="84" t="str">
        <f aca="false">IF(ISBLANK(D262),"",K262)</f>
        <v/>
      </c>
    </row>
    <row r="263" customFormat="false" ht="12.75" hidden="false" customHeight="false" outlineLevel="0" collapsed="false">
      <c r="C263" s="74"/>
      <c r="D263" s="74"/>
      <c r="E263" s="79"/>
      <c r="F263" s="80"/>
      <c r="G263" s="81"/>
      <c r="H263" s="80"/>
      <c r="I263" s="82"/>
      <c r="J263" s="70"/>
      <c r="K263" s="58"/>
      <c r="N263" s="83" t="str">
        <f aca="false">IF(ISBLANK(J263),"",J263)</f>
        <v/>
      </c>
      <c r="O263" s="84" t="str">
        <f aca="false">IF(ISBLANK(D263),"",K263)</f>
        <v/>
      </c>
    </row>
    <row r="264" customFormat="false" ht="12.75" hidden="false" customHeight="false" outlineLevel="0" collapsed="false">
      <c r="C264" s="74"/>
      <c r="D264" s="74"/>
      <c r="E264" s="79"/>
      <c r="F264" s="80"/>
      <c r="G264" s="81"/>
      <c r="H264" s="80"/>
      <c r="I264" s="82"/>
      <c r="J264" s="70"/>
      <c r="K264" s="58"/>
      <c r="N264" s="83" t="str">
        <f aca="false">IF(ISBLANK(J264),"",J264)</f>
        <v/>
      </c>
      <c r="O264" s="84" t="str">
        <f aca="false">IF(ISBLANK(D264),"",K264)</f>
        <v/>
      </c>
    </row>
    <row r="265" customFormat="false" ht="12.75" hidden="false" customHeight="false" outlineLevel="0" collapsed="false">
      <c r="C265" s="74"/>
      <c r="D265" s="74"/>
      <c r="E265" s="79"/>
      <c r="F265" s="80"/>
      <c r="G265" s="81"/>
      <c r="H265" s="80"/>
      <c r="I265" s="82"/>
      <c r="J265" s="70"/>
      <c r="K265" s="58"/>
      <c r="N265" s="83" t="str">
        <f aca="false">IF(ISBLANK(J265),"",J265)</f>
        <v/>
      </c>
      <c r="O265" s="84" t="str">
        <f aca="false">IF(ISBLANK(D265),"",K265)</f>
        <v/>
      </c>
    </row>
    <row r="266" customFormat="false" ht="12.75" hidden="false" customHeight="false" outlineLevel="0" collapsed="false">
      <c r="C266" s="74"/>
      <c r="D266" s="74"/>
      <c r="E266" s="79"/>
      <c r="F266" s="80"/>
      <c r="G266" s="81"/>
      <c r="H266" s="80"/>
      <c r="I266" s="82"/>
      <c r="J266" s="70"/>
      <c r="K266" s="58"/>
      <c r="N266" s="83" t="str">
        <f aca="false">IF(ISBLANK(J266),"",J266)</f>
        <v/>
      </c>
      <c r="O266" s="84" t="str">
        <f aca="false">IF(ISBLANK(D266),"",K266)</f>
        <v/>
      </c>
    </row>
    <row r="267" customFormat="false" ht="12.75" hidden="false" customHeight="false" outlineLevel="0" collapsed="false">
      <c r="C267" s="74"/>
      <c r="D267" s="74"/>
      <c r="E267" s="79"/>
      <c r="F267" s="80"/>
      <c r="G267" s="81"/>
      <c r="H267" s="80"/>
      <c r="I267" s="82"/>
      <c r="J267" s="70"/>
      <c r="K267" s="58"/>
      <c r="N267" s="83" t="str">
        <f aca="false">IF(ISBLANK(J267),"",J267)</f>
        <v/>
      </c>
      <c r="O267" s="84" t="str">
        <f aca="false">IF(ISBLANK(D267),"",K267)</f>
        <v/>
      </c>
    </row>
    <row r="268" customFormat="false" ht="12.75" hidden="false" customHeight="false" outlineLevel="0" collapsed="false">
      <c r="C268" s="74"/>
      <c r="D268" s="74"/>
      <c r="E268" s="79"/>
      <c r="F268" s="80"/>
      <c r="G268" s="81"/>
      <c r="H268" s="80"/>
      <c r="I268" s="82"/>
      <c r="J268" s="70"/>
      <c r="K268" s="58"/>
      <c r="N268" s="83" t="str">
        <f aca="false">IF(ISBLANK(J268),"",J268)</f>
        <v/>
      </c>
      <c r="O268" s="84" t="str">
        <f aca="false">IF(ISBLANK(D268),"",K268)</f>
        <v/>
      </c>
    </row>
    <row r="269" customFormat="false" ht="12.75" hidden="false" customHeight="false" outlineLevel="0" collapsed="false">
      <c r="C269" s="74"/>
      <c r="D269" s="74"/>
      <c r="E269" s="79"/>
      <c r="F269" s="80"/>
      <c r="G269" s="81"/>
      <c r="H269" s="80"/>
      <c r="I269" s="82"/>
      <c r="J269" s="70"/>
      <c r="K269" s="58"/>
      <c r="N269" s="83" t="str">
        <f aca="false">IF(ISBLANK(J269),"",J269)</f>
        <v/>
      </c>
      <c r="O269" s="84" t="str">
        <f aca="false">IF(ISBLANK(D269),"",K269)</f>
        <v/>
      </c>
    </row>
    <row r="270" customFormat="false" ht="12.75" hidden="false" customHeight="false" outlineLevel="0" collapsed="false">
      <c r="C270" s="74"/>
      <c r="D270" s="74"/>
      <c r="E270" s="79"/>
      <c r="F270" s="80"/>
      <c r="G270" s="81"/>
      <c r="H270" s="80"/>
      <c r="I270" s="82"/>
      <c r="J270" s="70"/>
      <c r="K270" s="58"/>
      <c r="N270" s="83" t="str">
        <f aca="false">IF(ISBLANK(J270),"",J270)</f>
        <v/>
      </c>
      <c r="O270" s="84" t="str">
        <f aca="false">IF(ISBLANK(D270),"",K270)</f>
        <v/>
      </c>
    </row>
    <row r="271" customFormat="false" ht="12.75" hidden="false" customHeight="false" outlineLevel="0" collapsed="false">
      <c r="C271" s="74"/>
      <c r="D271" s="74"/>
      <c r="E271" s="79"/>
      <c r="F271" s="80"/>
      <c r="G271" s="81"/>
      <c r="H271" s="80"/>
      <c r="I271" s="82"/>
      <c r="J271" s="70"/>
      <c r="K271" s="58"/>
      <c r="N271" s="83" t="str">
        <f aca="false">IF(ISBLANK(J271),"",J271)</f>
        <v/>
      </c>
      <c r="O271" s="84" t="str">
        <f aca="false">IF(ISBLANK(D271),"",K271)</f>
        <v/>
      </c>
    </row>
    <row r="272" customFormat="false" ht="12.75" hidden="false" customHeight="false" outlineLevel="0" collapsed="false">
      <c r="C272" s="74"/>
      <c r="D272" s="74"/>
      <c r="E272" s="79"/>
      <c r="F272" s="80"/>
      <c r="G272" s="81"/>
      <c r="H272" s="80"/>
      <c r="I272" s="82"/>
      <c r="J272" s="70"/>
      <c r="K272" s="58"/>
      <c r="N272" s="83" t="str">
        <f aca="false">IF(ISBLANK(J272),"",J272)</f>
        <v/>
      </c>
      <c r="O272" s="84" t="str">
        <f aca="false">IF(ISBLANK(D272),"",K272)</f>
        <v/>
      </c>
    </row>
    <row r="273" customFormat="false" ht="12.75" hidden="false" customHeight="false" outlineLevel="0" collapsed="false">
      <c r="C273" s="74"/>
      <c r="D273" s="74"/>
      <c r="E273" s="79"/>
      <c r="F273" s="80"/>
      <c r="G273" s="81"/>
      <c r="H273" s="80"/>
      <c r="I273" s="82"/>
      <c r="J273" s="70"/>
      <c r="K273" s="58"/>
      <c r="N273" s="83" t="str">
        <f aca="false">IF(ISBLANK(J273),"",J273)</f>
        <v/>
      </c>
      <c r="O273" s="84" t="str">
        <f aca="false">IF(ISBLANK(D273),"",K273)</f>
        <v/>
      </c>
    </row>
    <row r="274" customFormat="false" ht="12.75" hidden="false" customHeight="false" outlineLevel="0" collapsed="false">
      <c r="C274" s="74"/>
      <c r="D274" s="74"/>
      <c r="E274" s="79"/>
      <c r="F274" s="80"/>
      <c r="G274" s="81"/>
      <c r="H274" s="80"/>
      <c r="I274" s="82"/>
      <c r="J274" s="70"/>
      <c r="K274" s="58"/>
      <c r="N274" s="83" t="str">
        <f aca="false">IF(ISBLANK(J274),"",J274)</f>
        <v/>
      </c>
      <c r="O274" s="84" t="str">
        <f aca="false">IF(ISBLANK(D274),"",K274)</f>
        <v/>
      </c>
    </row>
    <row r="275" customFormat="false" ht="12.75" hidden="false" customHeight="false" outlineLevel="0" collapsed="false">
      <c r="C275" s="74"/>
      <c r="D275" s="74"/>
      <c r="E275" s="79"/>
      <c r="F275" s="80"/>
      <c r="G275" s="81"/>
      <c r="H275" s="80"/>
      <c r="I275" s="82"/>
      <c r="J275" s="70"/>
      <c r="K275" s="58"/>
      <c r="N275" s="83" t="str">
        <f aca="false">IF(ISBLANK(J275),"",J275)</f>
        <v/>
      </c>
      <c r="O275" s="84" t="str">
        <f aca="false">IF(ISBLANK(D275),"",K275)</f>
        <v/>
      </c>
    </row>
    <row r="276" customFormat="false" ht="12.75" hidden="false" customHeight="false" outlineLevel="0" collapsed="false">
      <c r="C276" s="74"/>
      <c r="D276" s="74"/>
      <c r="E276" s="79"/>
      <c r="F276" s="80"/>
      <c r="G276" s="81"/>
      <c r="H276" s="80"/>
      <c r="I276" s="82"/>
      <c r="J276" s="70"/>
      <c r="K276" s="58"/>
      <c r="N276" s="83" t="str">
        <f aca="false">IF(ISBLANK(J276),"",J276)</f>
        <v/>
      </c>
      <c r="O276" s="84" t="str">
        <f aca="false">IF(ISBLANK(D276),"",K276)</f>
        <v/>
      </c>
    </row>
    <row r="277" customFormat="false" ht="12.75" hidden="false" customHeight="false" outlineLevel="0" collapsed="false">
      <c r="C277" s="74"/>
      <c r="D277" s="74"/>
      <c r="E277" s="79"/>
      <c r="F277" s="80"/>
      <c r="G277" s="81"/>
      <c r="H277" s="80"/>
      <c r="I277" s="82"/>
      <c r="J277" s="70"/>
      <c r="K277" s="58"/>
      <c r="N277" s="83" t="str">
        <f aca="false">IF(ISBLANK(J277),"",J277)</f>
        <v/>
      </c>
      <c r="O277" s="84" t="str">
        <f aca="false">IF(ISBLANK(D277),"",K277)</f>
        <v/>
      </c>
    </row>
    <row r="278" customFormat="false" ht="12.75" hidden="false" customHeight="false" outlineLevel="0" collapsed="false">
      <c r="C278" s="74"/>
      <c r="D278" s="74"/>
      <c r="E278" s="79"/>
      <c r="F278" s="80"/>
      <c r="G278" s="81"/>
      <c r="H278" s="80"/>
      <c r="I278" s="82"/>
      <c r="J278" s="70"/>
      <c r="K278" s="58"/>
      <c r="N278" s="83" t="str">
        <f aca="false">IF(ISBLANK(J278),"",J278)</f>
        <v/>
      </c>
      <c r="O278" s="84" t="str">
        <f aca="false">IF(ISBLANK(D278),"",K278)</f>
        <v/>
      </c>
    </row>
    <row r="279" customFormat="false" ht="12.75" hidden="false" customHeight="false" outlineLevel="0" collapsed="false">
      <c r="C279" s="74"/>
      <c r="D279" s="74"/>
      <c r="E279" s="79"/>
      <c r="F279" s="80"/>
      <c r="G279" s="81"/>
      <c r="H279" s="80"/>
      <c r="I279" s="82"/>
      <c r="J279" s="70"/>
      <c r="K279" s="58"/>
      <c r="N279" s="83" t="str">
        <f aca="false">IF(ISBLANK(J279),"",J279)</f>
        <v/>
      </c>
      <c r="O279" s="84" t="str">
        <f aca="false">IF(ISBLANK(D279),"",K279)</f>
        <v/>
      </c>
    </row>
    <row r="280" customFormat="false" ht="12.75" hidden="false" customHeight="false" outlineLevel="0" collapsed="false">
      <c r="C280" s="74"/>
      <c r="D280" s="74"/>
      <c r="E280" s="79"/>
      <c r="F280" s="80"/>
      <c r="G280" s="81"/>
      <c r="H280" s="80"/>
      <c r="I280" s="82"/>
      <c r="J280" s="70"/>
      <c r="K280" s="58"/>
      <c r="N280" s="83" t="str">
        <f aca="false">IF(ISBLANK(J280),"",J280)</f>
        <v/>
      </c>
      <c r="O280" s="84" t="str">
        <f aca="false">IF(ISBLANK(D280),"",K280)</f>
        <v/>
      </c>
    </row>
    <row r="281" customFormat="false" ht="12.75" hidden="false" customHeight="false" outlineLevel="0" collapsed="false">
      <c r="C281" s="74"/>
      <c r="D281" s="74"/>
      <c r="E281" s="79"/>
      <c r="F281" s="80"/>
      <c r="G281" s="81"/>
      <c r="H281" s="80"/>
      <c r="I281" s="82"/>
      <c r="J281" s="70"/>
      <c r="K281" s="58"/>
      <c r="N281" s="83" t="str">
        <f aca="false">IF(ISBLANK(J281),"",J281)</f>
        <v/>
      </c>
      <c r="O281" s="84" t="str">
        <f aca="false">IF(ISBLANK(D281),"",K281)</f>
        <v/>
      </c>
    </row>
    <row r="282" customFormat="false" ht="12.75" hidden="false" customHeight="false" outlineLevel="0" collapsed="false">
      <c r="C282" s="74"/>
      <c r="D282" s="74"/>
      <c r="E282" s="79"/>
      <c r="F282" s="80"/>
      <c r="G282" s="81"/>
      <c r="H282" s="80"/>
      <c r="I282" s="82"/>
      <c r="J282" s="70"/>
      <c r="K282" s="58"/>
      <c r="N282" s="83" t="str">
        <f aca="false">IF(ISBLANK(J282),"",J282)</f>
        <v/>
      </c>
      <c r="O282" s="84" t="str">
        <f aca="false">IF(ISBLANK(D282),"",K282)</f>
        <v/>
      </c>
    </row>
    <row r="283" customFormat="false" ht="12.75" hidden="false" customHeight="false" outlineLevel="0" collapsed="false">
      <c r="C283" s="74"/>
      <c r="D283" s="74"/>
      <c r="E283" s="79"/>
      <c r="F283" s="80"/>
      <c r="G283" s="81"/>
      <c r="H283" s="80"/>
      <c r="I283" s="82"/>
      <c r="J283" s="70"/>
      <c r="K283" s="58"/>
      <c r="N283" s="83" t="str">
        <f aca="false">IF(ISBLANK(J283),"",J283)</f>
        <v/>
      </c>
      <c r="O283" s="84" t="str">
        <f aca="false">IF(ISBLANK(D283),"",K283)</f>
        <v/>
      </c>
    </row>
    <row r="284" customFormat="false" ht="12.75" hidden="false" customHeight="false" outlineLevel="0" collapsed="false">
      <c r="C284" s="74"/>
      <c r="D284" s="74"/>
      <c r="E284" s="79"/>
      <c r="F284" s="80"/>
      <c r="G284" s="81"/>
      <c r="H284" s="80"/>
      <c r="I284" s="82"/>
      <c r="J284" s="70"/>
      <c r="K284" s="58"/>
      <c r="N284" s="83" t="str">
        <f aca="false">IF(ISBLANK(J284),"",J284)</f>
        <v/>
      </c>
      <c r="O284" s="84" t="str">
        <f aca="false">IF(ISBLANK(D284),"",K284)</f>
        <v/>
      </c>
    </row>
    <row r="285" customFormat="false" ht="12.75" hidden="false" customHeight="false" outlineLevel="0" collapsed="false">
      <c r="C285" s="74"/>
      <c r="D285" s="74"/>
      <c r="E285" s="79"/>
      <c r="F285" s="80"/>
      <c r="G285" s="81"/>
      <c r="H285" s="80"/>
      <c r="I285" s="82"/>
      <c r="J285" s="70"/>
      <c r="K285" s="58"/>
      <c r="N285" s="83" t="str">
        <f aca="false">IF(ISBLANK(J285),"",J285)</f>
        <v/>
      </c>
      <c r="O285" s="84" t="str">
        <f aca="false">IF(ISBLANK(D285),"",K285)</f>
        <v/>
      </c>
    </row>
    <row r="286" customFormat="false" ht="12.75" hidden="false" customHeight="false" outlineLevel="0" collapsed="false">
      <c r="C286" s="74"/>
      <c r="D286" s="74"/>
      <c r="E286" s="79"/>
      <c r="F286" s="80"/>
      <c r="G286" s="81"/>
      <c r="H286" s="80"/>
      <c r="I286" s="82"/>
      <c r="J286" s="70"/>
      <c r="K286" s="58"/>
      <c r="N286" s="83" t="str">
        <f aca="false">IF(ISBLANK(J286),"",J286)</f>
        <v/>
      </c>
      <c r="O286" s="84" t="str">
        <f aca="false">IF(ISBLANK(D286),"",K286)</f>
        <v/>
      </c>
    </row>
    <row r="287" customFormat="false" ht="12.75" hidden="false" customHeight="false" outlineLevel="0" collapsed="false">
      <c r="C287" s="74"/>
      <c r="D287" s="74"/>
      <c r="E287" s="79"/>
      <c r="F287" s="80"/>
      <c r="G287" s="81"/>
      <c r="H287" s="80"/>
      <c r="I287" s="82"/>
      <c r="J287" s="70"/>
      <c r="K287" s="58"/>
      <c r="N287" s="83" t="str">
        <f aca="false">IF(ISBLANK(J287),"",J287)</f>
        <v/>
      </c>
      <c r="O287" s="84" t="str">
        <f aca="false">IF(ISBLANK(D287),"",K287)</f>
        <v/>
      </c>
    </row>
    <row r="288" customFormat="false" ht="12.75" hidden="false" customHeight="false" outlineLevel="0" collapsed="false">
      <c r="C288" s="74"/>
      <c r="D288" s="74"/>
      <c r="E288" s="79"/>
      <c r="F288" s="80"/>
      <c r="G288" s="81"/>
      <c r="H288" s="80"/>
      <c r="I288" s="82"/>
      <c r="J288" s="70"/>
      <c r="K288" s="58"/>
      <c r="N288" s="83" t="str">
        <f aca="false">IF(ISBLANK(J288),"",J288)</f>
        <v/>
      </c>
      <c r="O288" s="84" t="str">
        <f aca="false">IF(ISBLANK(D288),"",K288)</f>
        <v/>
      </c>
    </row>
    <row r="289" customFormat="false" ht="12.75" hidden="false" customHeight="false" outlineLevel="0" collapsed="false">
      <c r="C289" s="74"/>
      <c r="D289" s="74"/>
      <c r="E289" s="79"/>
      <c r="F289" s="80"/>
      <c r="G289" s="81"/>
      <c r="H289" s="80"/>
      <c r="I289" s="82"/>
      <c r="J289" s="70"/>
      <c r="K289" s="58"/>
      <c r="N289" s="83" t="str">
        <f aca="false">IF(ISBLANK(J289),"",J289)</f>
        <v/>
      </c>
      <c r="O289" s="84" t="str">
        <f aca="false">IF(ISBLANK(D289),"",K289)</f>
        <v/>
      </c>
    </row>
    <row r="290" customFormat="false" ht="12.75" hidden="false" customHeight="false" outlineLevel="0" collapsed="false">
      <c r="C290" s="74"/>
      <c r="D290" s="74"/>
      <c r="E290" s="79"/>
      <c r="F290" s="80"/>
      <c r="G290" s="81"/>
      <c r="H290" s="80"/>
      <c r="I290" s="82"/>
      <c r="J290" s="70"/>
      <c r="K290" s="58"/>
      <c r="N290" s="83" t="str">
        <f aca="false">IF(ISBLANK(J290),"",J290)</f>
        <v/>
      </c>
      <c r="O290" s="84" t="str">
        <f aca="false">IF(ISBLANK(D290),"",K290)</f>
        <v/>
      </c>
    </row>
    <row r="291" customFormat="false" ht="12.75" hidden="false" customHeight="false" outlineLevel="0" collapsed="false">
      <c r="C291" s="74"/>
      <c r="D291" s="74"/>
      <c r="E291" s="79"/>
      <c r="F291" s="80"/>
      <c r="G291" s="81"/>
      <c r="H291" s="80"/>
      <c r="I291" s="82"/>
      <c r="J291" s="70"/>
      <c r="K291" s="58"/>
      <c r="N291" s="83" t="str">
        <f aca="false">IF(ISBLANK(J291),"",J291)</f>
        <v/>
      </c>
      <c r="O291" s="84" t="str">
        <f aca="false">IF(ISBLANK(D291),"",K291)</f>
        <v/>
      </c>
    </row>
    <row r="292" customFormat="false" ht="12.75" hidden="false" customHeight="false" outlineLevel="0" collapsed="false">
      <c r="C292" s="74"/>
      <c r="D292" s="74"/>
      <c r="E292" s="79"/>
      <c r="F292" s="80"/>
      <c r="G292" s="81"/>
      <c r="H292" s="80"/>
      <c r="I292" s="82"/>
      <c r="J292" s="70"/>
      <c r="K292" s="58"/>
      <c r="N292" s="83" t="str">
        <f aca="false">IF(ISBLANK(J292),"",J292)</f>
        <v/>
      </c>
      <c r="O292" s="84" t="str">
        <f aca="false">IF(ISBLANK(D292),"",K292)</f>
        <v/>
      </c>
    </row>
    <row r="293" customFormat="false" ht="12.75" hidden="false" customHeight="false" outlineLevel="0" collapsed="false">
      <c r="C293" s="74"/>
      <c r="D293" s="74"/>
      <c r="E293" s="79"/>
      <c r="F293" s="80"/>
      <c r="G293" s="81"/>
      <c r="H293" s="80"/>
      <c r="I293" s="82"/>
      <c r="J293" s="70"/>
      <c r="K293" s="58"/>
      <c r="N293" s="83" t="str">
        <f aca="false">IF(ISBLANK(J293),"",J293)</f>
        <v/>
      </c>
      <c r="O293" s="84" t="str">
        <f aca="false">IF(ISBLANK(D293),"",K293)</f>
        <v/>
      </c>
    </row>
    <row r="294" customFormat="false" ht="12.75" hidden="false" customHeight="false" outlineLevel="0" collapsed="false">
      <c r="C294" s="74"/>
      <c r="D294" s="74"/>
      <c r="E294" s="79"/>
      <c r="F294" s="80"/>
      <c r="G294" s="81"/>
      <c r="H294" s="80"/>
      <c r="I294" s="82"/>
      <c r="J294" s="70"/>
      <c r="K294" s="58"/>
      <c r="N294" s="83" t="str">
        <f aca="false">IF(ISBLANK(J294),"",J294)</f>
        <v/>
      </c>
      <c r="O294" s="84" t="str">
        <f aca="false">IF(ISBLANK(D294),"",K294)</f>
        <v/>
      </c>
    </row>
    <row r="295" customFormat="false" ht="12.75" hidden="false" customHeight="false" outlineLevel="0" collapsed="false">
      <c r="C295" s="74"/>
      <c r="D295" s="74"/>
      <c r="E295" s="79"/>
      <c r="F295" s="80"/>
      <c r="G295" s="81"/>
      <c r="H295" s="80"/>
      <c r="I295" s="82"/>
      <c r="J295" s="70"/>
      <c r="K295" s="58"/>
      <c r="N295" s="83" t="str">
        <f aca="false">IF(ISBLANK(J295),"",J295)</f>
        <v/>
      </c>
      <c r="O295" s="84" t="str">
        <f aca="false">IF(ISBLANK(D295),"",K295)</f>
        <v/>
      </c>
    </row>
    <row r="296" customFormat="false" ht="12.75" hidden="false" customHeight="false" outlineLevel="0" collapsed="false">
      <c r="C296" s="74"/>
      <c r="D296" s="74"/>
      <c r="E296" s="79"/>
      <c r="F296" s="80"/>
      <c r="G296" s="81"/>
      <c r="H296" s="80"/>
      <c r="I296" s="82"/>
      <c r="J296" s="70"/>
      <c r="K296" s="58"/>
      <c r="N296" s="83" t="str">
        <f aca="false">IF(ISBLANK(J296),"",J296)</f>
        <v/>
      </c>
      <c r="O296" s="84" t="str">
        <f aca="false">IF(ISBLANK(D296),"",K296)</f>
        <v/>
      </c>
    </row>
    <row r="297" customFormat="false" ht="12.75" hidden="false" customHeight="false" outlineLevel="0" collapsed="false">
      <c r="C297" s="74"/>
      <c r="D297" s="74"/>
      <c r="E297" s="79"/>
      <c r="F297" s="80"/>
      <c r="G297" s="81"/>
      <c r="H297" s="80"/>
      <c r="I297" s="82"/>
      <c r="J297" s="70"/>
      <c r="K297" s="58"/>
      <c r="N297" s="83" t="str">
        <f aca="false">IF(ISBLANK(J297),"",J297)</f>
        <v/>
      </c>
      <c r="O297" s="84" t="str">
        <f aca="false">IF(ISBLANK(D297),"",K297)</f>
        <v/>
      </c>
    </row>
    <row r="298" customFormat="false" ht="12.75" hidden="false" customHeight="false" outlineLevel="0" collapsed="false">
      <c r="C298" s="74"/>
      <c r="D298" s="74"/>
      <c r="E298" s="79"/>
      <c r="F298" s="80"/>
      <c r="G298" s="81"/>
      <c r="H298" s="80"/>
      <c r="I298" s="82"/>
      <c r="J298" s="70"/>
      <c r="K298" s="58"/>
      <c r="N298" s="83" t="str">
        <f aca="false">IF(ISBLANK(J298),"",J298)</f>
        <v/>
      </c>
      <c r="O298" s="84" t="str">
        <f aca="false">IF(ISBLANK(D298),"",K298)</f>
        <v/>
      </c>
    </row>
    <row r="299" customFormat="false" ht="12.75" hidden="false" customHeight="false" outlineLevel="0" collapsed="false">
      <c r="C299" s="74"/>
      <c r="D299" s="74"/>
      <c r="E299" s="79"/>
      <c r="F299" s="80"/>
      <c r="G299" s="81"/>
      <c r="H299" s="80"/>
      <c r="I299" s="82"/>
      <c r="J299" s="70"/>
      <c r="K299" s="58"/>
      <c r="N299" s="83" t="str">
        <f aca="false">IF(ISBLANK(J299),"",J299)</f>
        <v/>
      </c>
      <c r="O299" s="84" t="str">
        <f aca="false">IF(ISBLANK(D299),"",K299)</f>
        <v/>
      </c>
    </row>
    <row r="300" customFormat="false" ht="12.75" hidden="false" customHeight="false" outlineLevel="0" collapsed="false">
      <c r="C300" s="74"/>
      <c r="D300" s="74"/>
      <c r="E300" s="79"/>
      <c r="F300" s="80"/>
      <c r="G300" s="81"/>
      <c r="H300" s="80"/>
      <c r="I300" s="82"/>
      <c r="J300" s="70"/>
      <c r="K300" s="58"/>
      <c r="N300" s="83" t="str">
        <f aca="false">IF(ISBLANK(J300),"",J300)</f>
        <v/>
      </c>
      <c r="O300" s="84" t="str">
        <f aca="false">IF(ISBLANK(D300),"",K300)</f>
        <v/>
      </c>
    </row>
    <row r="301" customFormat="false" ht="12.75" hidden="false" customHeight="false" outlineLevel="0" collapsed="false">
      <c r="C301" s="74"/>
      <c r="D301" s="74"/>
      <c r="E301" s="79"/>
      <c r="F301" s="80"/>
      <c r="G301" s="81"/>
      <c r="H301" s="80"/>
      <c r="I301" s="82"/>
      <c r="J301" s="70"/>
      <c r="K301" s="58"/>
      <c r="N301" s="83" t="str">
        <f aca="false">IF(ISBLANK(J301),"",J301)</f>
        <v/>
      </c>
      <c r="O301" s="84" t="str">
        <f aca="false">IF(ISBLANK(D301),"",K301)</f>
        <v/>
      </c>
    </row>
    <row r="302" customFormat="false" ht="12.75" hidden="false" customHeight="false" outlineLevel="0" collapsed="false">
      <c r="C302" s="74"/>
      <c r="D302" s="74"/>
      <c r="E302" s="79"/>
      <c r="F302" s="80"/>
      <c r="G302" s="81"/>
      <c r="H302" s="80"/>
      <c r="I302" s="82"/>
      <c r="J302" s="70"/>
      <c r="K302" s="58"/>
      <c r="N302" s="83" t="str">
        <f aca="false">IF(ISBLANK(J302),"",J302)</f>
        <v/>
      </c>
      <c r="O302" s="84" t="str">
        <f aca="false">IF(ISBLANK(D302),"",K302)</f>
        <v/>
      </c>
    </row>
    <row r="303" customFormat="false" ht="12.75" hidden="false" customHeight="false" outlineLevel="0" collapsed="false">
      <c r="C303" s="74"/>
      <c r="D303" s="74"/>
      <c r="E303" s="79"/>
      <c r="F303" s="80"/>
      <c r="G303" s="81"/>
      <c r="H303" s="80"/>
      <c r="I303" s="82"/>
      <c r="J303" s="70"/>
      <c r="K303" s="58"/>
      <c r="N303" s="83" t="str">
        <f aca="false">IF(ISBLANK(J303),"",J303)</f>
        <v/>
      </c>
      <c r="O303" s="84" t="str">
        <f aca="false">IF(ISBLANK(D303),"",K303)</f>
        <v/>
      </c>
    </row>
    <row r="304" customFormat="false" ht="12.75" hidden="false" customHeight="false" outlineLevel="0" collapsed="false">
      <c r="C304" s="74"/>
      <c r="D304" s="74"/>
      <c r="E304" s="79"/>
      <c r="F304" s="80"/>
      <c r="G304" s="81"/>
      <c r="H304" s="80"/>
      <c r="I304" s="82"/>
      <c r="J304" s="70"/>
      <c r="K304" s="58"/>
      <c r="N304" s="83" t="str">
        <f aca="false">IF(ISBLANK(J304),"",J304)</f>
        <v/>
      </c>
      <c r="O304" s="84" t="str">
        <f aca="false">IF(ISBLANK(D304),"",K304)</f>
        <v/>
      </c>
    </row>
    <row r="305" customFormat="false" ht="12.75" hidden="false" customHeight="false" outlineLevel="0" collapsed="false">
      <c r="C305" s="74"/>
      <c r="D305" s="74"/>
      <c r="E305" s="79"/>
      <c r="F305" s="80"/>
      <c r="G305" s="81"/>
      <c r="H305" s="80"/>
      <c r="I305" s="82"/>
      <c r="J305" s="70"/>
      <c r="K305" s="58"/>
      <c r="N305" s="83" t="str">
        <f aca="false">IF(ISBLANK(J305),"",J305)</f>
        <v/>
      </c>
      <c r="O305" s="84" t="str">
        <f aca="false">IF(ISBLANK(D305),"",K305)</f>
        <v/>
      </c>
    </row>
    <row r="306" customFormat="false" ht="12.75" hidden="false" customHeight="false" outlineLevel="0" collapsed="false">
      <c r="C306" s="74"/>
      <c r="D306" s="74"/>
      <c r="E306" s="79"/>
      <c r="F306" s="80"/>
      <c r="G306" s="81"/>
      <c r="H306" s="80"/>
      <c r="I306" s="82"/>
      <c r="J306" s="70"/>
      <c r="K306" s="58"/>
      <c r="N306" s="83" t="str">
        <f aca="false">IF(ISBLANK(J306),"",J306)</f>
        <v/>
      </c>
      <c r="O306" s="84" t="str">
        <f aca="false">IF(ISBLANK(D306),"",K306)</f>
        <v/>
      </c>
    </row>
    <row r="307" customFormat="false" ht="12.75" hidden="false" customHeight="false" outlineLevel="0" collapsed="false">
      <c r="C307" s="74"/>
      <c r="D307" s="74"/>
      <c r="E307" s="79"/>
      <c r="F307" s="80"/>
      <c r="G307" s="81"/>
      <c r="H307" s="80"/>
      <c r="I307" s="82"/>
      <c r="J307" s="70"/>
      <c r="K307" s="58"/>
      <c r="N307" s="83" t="str">
        <f aca="false">IF(ISBLANK(J307),"",J307)</f>
        <v/>
      </c>
      <c r="O307" s="84" t="str">
        <f aca="false">IF(ISBLANK(D307),"",K307)</f>
        <v/>
      </c>
    </row>
    <row r="308" customFormat="false" ht="12.75" hidden="false" customHeight="false" outlineLevel="0" collapsed="false">
      <c r="C308" s="74"/>
      <c r="D308" s="74"/>
      <c r="E308" s="79"/>
      <c r="F308" s="80"/>
      <c r="G308" s="81"/>
      <c r="H308" s="80"/>
      <c r="I308" s="82"/>
      <c r="J308" s="70"/>
      <c r="K308" s="58"/>
      <c r="N308" s="83" t="str">
        <f aca="false">IF(ISBLANK(J308),"",J308)</f>
        <v/>
      </c>
      <c r="O308" s="84" t="str">
        <f aca="false">IF(ISBLANK(D308),"",K308)</f>
        <v/>
      </c>
    </row>
    <row r="309" customFormat="false" ht="12.75" hidden="false" customHeight="false" outlineLevel="0" collapsed="false">
      <c r="C309" s="74"/>
      <c r="D309" s="74"/>
      <c r="E309" s="79"/>
      <c r="F309" s="80"/>
      <c r="G309" s="81"/>
      <c r="H309" s="80"/>
      <c r="I309" s="82"/>
      <c r="J309" s="70"/>
      <c r="K309" s="58"/>
      <c r="N309" s="83" t="str">
        <f aca="false">IF(ISBLANK(J309),"",J309)</f>
        <v/>
      </c>
      <c r="O309" s="84" t="str">
        <f aca="false">IF(ISBLANK(D309),"",K309)</f>
        <v/>
      </c>
    </row>
    <row r="310" customFormat="false" ht="12.75" hidden="false" customHeight="false" outlineLevel="0" collapsed="false">
      <c r="C310" s="74"/>
      <c r="D310" s="74"/>
      <c r="E310" s="79"/>
      <c r="F310" s="80"/>
      <c r="G310" s="81"/>
      <c r="H310" s="80"/>
      <c r="I310" s="82"/>
      <c r="J310" s="70"/>
      <c r="K310" s="58"/>
      <c r="N310" s="83" t="str">
        <f aca="false">IF(ISBLANK(J310),"",J310)</f>
        <v/>
      </c>
      <c r="O310" s="84" t="str">
        <f aca="false">IF(ISBLANK(D310),"",K310)</f>
        <v/>
      </c>
    </row>
    <row r="311" customFormat="false" ht="12.75" hidden="false" customHeight="false" outlineLevel="0" collapsed="false">
      <c r="C311" s="74"/>
      <c r="D311" s="74"/>
      <c r="E311" s="79"/>
      <c r="F311" s="80"/>
      <c r="G311" s="81"/>
      <c r="H311" s="80"/>
      <c r="I311" s="82"/>
      <c r="J311" s="70"/>
      <c r="K311" s="58"/>
      <c r="N311" s="83" t="str">
        <f aca="false">IF(ISBLANK(J311),"",J311)</f>
        <v/>
      </c>
      <c r="O311" s="84" t="str">
        <f aca="false">IF(ISBLANK(D311),"",K311)</f>
        <v/>
      </c>
    </row>
    <row r="312" customFormat="false" ht="12.75" hidden="false" customHeight="false" outlineLevel="0" collapsed="false">
      <c r="C312" s="74"/>
      <c r="D312" s="74"/>
      <c r="E312" s="79"/>
      <c r="F312" s="80"/>
      <c r="G312" s="81"/>
      <c r="H312" s="80"/>
      <c r="I312" s="82"/>
      <c r="J312" s="70"/>
      <c r="K312" s="58"/>
      <c r="N312" s="83" t="str">
        <f aca="false">IF(ISBLANK(J312),"",J312)</f>
        <v/>
      </c>
      <c r="O312" s="84" t="str">
        <f aca="false">IF(ISBLANK(D312),"",K312)</f>
        <v/>
      </c>
    </row>
    <row r="313" customFormat="false" ht="12.75" hidden="false" customHeight="false" outlineLevel="0" collapsed="false">
      <c r="C313" s="74"/>
      <c r="D313" s="74"/>
      <c r="E313" s="79"/>
      <c r="F313" s="80"/>
      <c r="G313" s="81"/>
      <c r="H313" s="80"/>
      <c r="I313" s="82"/>
      <c r="J313" s="70"/>
      <c r="K313" s="58"/>
      <c r="N313" s="83" t="str">
        <f aca="false">IF(ISBLANK(J313),"",J313)</f>
        <v/>
      </c>
      <c r="O313" s="84" t="str">
        <f aca="false">IF(ISBLANK(D313),"",K313)</f>
        <v/>
      </c>
    </row>
    <row r="314" customFormat="false" ht="12.75" hidden="false" customHeight="false" outlineLevel="0" collapsed="false">
      <c r="C314" s="74"/>
      <c r="D314" s="74"/>
      <c r="E314" s="79"/>
      <c r="F314" s="80"/>
      <c r="G314" s="81"/>
      <c r="H314" s="80"/>
      <c r="I314" s="82"/>
      <c r="J314" s="70"/>
      <c r="K314" s="58"/>
      <c r="N314" s="83" t="str">
        <f aca="false">IF(ISBLANK(J314),"",J314)</f>
        <v/>
      </c>
      <c r="O314" s="84" t="str">
        <f aca="false">IF(ISBLANK(D314),"",K314)</f>
        <v/>
      </c>
    </row>
    <row r="315" customFormat="false" ht="12.75" hidden="false" customHeight="false" outlineLevel="0" collapsed="false">
      <c r="C315" s="74"/>
      <c r="D315" s="74"/>
      <c r="E315" s="79"/>
      <c r="F315" s="80"/>
      <c r="G315" s="81"/>
      <c r="H315" s="80"/>
      <c r="I315" s="82"/>
      <c r="J315" s="70"/>
      <c r="K315" s="58"/>
      <c r="N315" s="83" t="str">
        <f aca="false">IF(ISBLANK(J315),"",J315)</f>
        <v/>
      </c>
      <c r="O315" s="84" t="str">
        <f aca="false">IF(ISBLANK(D315),"",K315)</f>
        <v/>
      </c>
    </row>
    <row r="316" customFormat="false" ht="12.75" hidden="false" customHeight="false" outlineLevel="0" collapsed="false">
      <c r="C316" s="74"/>
      <c r="D316" s="74"/>
      <c r="E316" s="79"/>
      <c r="F316" s="80"/>
      <c r="G316" s="81"/>
      <c r="H316" s="80"/>
      <c r="I316" s="82"/>
      <c r="J316" s="70"/>
      <c r="K316" s="58"/>
      <c r="N316" s="83" t="str">
        <f aca="false">IF(ISBLANK(J316),"",J316)</f>
        <v/>
      </c>
      <c r="O316" s="84" t="str">
        <f aca="false">IF(ISBLANK(D316),"",K316)</f>
        <v/>
      </c>
    </row>
    <row r="317" customFormat="false" ht="12.75" hidden="false" customHeight="false" outlineLevel="0" collapsed="false">
      <c r="C317" s="74"/>
      <c r="D317" s="74"/>
      <c r="E317" s="79"/>
      <c r="F317" s="80"/>
      <c r="G317" s="81"/>
      <c r="H317" s="80"/>
      <c r="I317" s="82"/>
      <c r="J317" s="70"/>
      <c r="K317" s="58"/>
      <c r="N317" s="83" t="str">
        <f aca="false">IF(ISBLANK(J317),"",J317)</f>
        <v/>
      </c>
      <c r="O317" s="84" t="str">
        <f aca="false">IF(ISBLANK(D317),"",K317)</f>
        <v/>
      </c>
    </row>
    <row r="318" customFormat="false" ht="12.75" hidden="false" customHeight="false" outlineLevel="0" collapsed="false">
      <c r="C318" s="74"/>
      <c r="D318" s="74"/>
      <c r="E318" s="79"/>
      <c r="F318" s="80"/>
      <c r="G318" s="81"/>
      <c r="H318" s="80"/>
      <c r="I318" s="82"/>
      <c r="J318" s="70"/>
      <c r="K318" s="58"/>
      <c r="N318" s="83" t="str">
        <f aca="false">IF(ISBLANK(J318),"",J318)</f>
        <v/>
      </c>
      <c r="O318" s="84" t="str">
        <f aca="false">IF(ISBLANK(D318),"",K318)</f>
        <v/>
      </c>
    </row>
    <row r="319" customFormat="false" ht="12.75" hidden="false" customHeight="false" outlineLevel="0" collapsed="false">
      <c r="C319" s="74"/>
      <c r="D319" s="74"/>
      <c r="E319" s="79"/>
      <c r="F319" s="80"/>
      <c r="G319" s="81"/>
      <c r="H319" s="80"/>
      <c r="I319" s="82"/>
      <c r="J319" s="70"/>
      <c r="K319" s="58"/>
      <c r="N319" s="83" t="str">
        <f aca="false">IF(ISBLANK(J319),"",J319)</f>
        <v/>
      </c>
      <c r="O319" s="84" t="str">
        <f aca="false">IF(ISBLANK(D319),"",K319)</f>
        <v/>
      </c>
    </row>
    <row r="320" customFormat="false" ht="12.75" hidden="false" customHeight="false" outlineLevel="0" collapsed="false">
      <c r="C320" s="74"/>
      <c r="D320" s="74"/>
      <c r="E320" s="79"/>
      <c r="F320" s="80"/>
      <c r="G320" s="81"/>
      <c r="H320" s="80"/>
      <c r="I320" s="82"/>
      <c r="J320" s="70"/>
      <c r="K320" s="58"/>
      <c r="N320" s="83" t="str">
        <f aca="false">IF(ISBLANK(J320),"",J320)</f>
        <v/>
      </c>
      <c r="O320" s="84" t="str">
        <f aca="false">IF(ISBLANK(D320),"",K320)</f>
        <v/>
      </c>
    </row>
    <row r="321" customFormat="false" ht="12.75" hidden="false" customHeight="false" outlineLevel="0" collapsed="false">
      <c r="C321" s="74"/>
      <c r="D321" s="74"/>
      <c r="E321" s="79"/>
      <c r="F321" s="80"/>
      <c r="G321" s="81"/>
      <c r="H321" s="80"/>
      <c r="I321" s="82"/>
      <c r="J321" s="70"/>
      <c r="K321" s="58"/>
      <c r="N321" s="83" t="str">
        <f aca="false">IF(ISBLANK(J321),"",J321)</f>
        <v/>
      </c>
      <c r="O321" s="84" t="str">
        <f aca="false">IF(ISBLANK(D321),"",K321)</f>
        <v/>
      </c>
    </row>
    <row r="322" customFormat="false" ht="12.75" hidden="false" customHeight="false" outlineLevel="0" collapsed="false">
      <c r="C322" s="74"/>
      <c r="D322" s="74"/>
      <c r="E322" s="79"/>
      <c r="F322" s="80"/>
      <c r="G322" s="81"/>
      <c r="H322" s="80"/>
      <c r="I322" s="82"/>
      <c r="J322" s="70"/>
      <c r="K322" s="58"/>
      <c r="N322" s="83" t="str">
        <f aca="false">IF(ISBLANK(J322),"",J322)</f>
        <v/>
      </c>
      <c r="O322" s="84" t="str">
        <f aca="false">IF(ISBLANK(D322),"",K322)</f>
        <v/>
      </c>
    </row>
    <row r="323" customFormat="false" ht="12.75" hidden="false" customHeight="false" outlineLevel="0" collapsed="false">
      <c r="C323" s="74"/>
      <c r="D323" s="74"/>
      <c r="E323" s="79"/>
      <c r="F323" s="80"/>
      <c r="G323" s="81"/>
      <c r="H323" s="80"/>
      <c r="I323" s="82"/>
      <c r="J323" s="70"/>
      <c r="K323" s="58"/>
      <c r="N323" s="83" t="str">
        <f aca="false">IF(ISBLANK(J323),"",J323)</f>
        <v/>
      </c>
      <c r="O323" s="84" t="str">
        <f aca="false">IF(ISBLANK(D323),"",K323)</f>
        <v/>
      </c>
    </row>
    <row r="324" customFormat="false" ht="12.75" hidden="false" customHeight="false" outlineLevel="0" collapsed="false">
      <c r="C324" s="74"/>
      <c r="D324" s="74"/>
      <c r="E324" s="79"/>
      <c r="F324" s="80"/>
      <c r="G324" s="81"/>
      <c r="H324" s="80"/>
      <c r="I324" s="82"/>
      <c r="J324" s="70"/>
      <c r="K324" s="58"/>
      <c r="N324" s="83" t="str">
        <f aca="false">IF(ISBLANK(J324),"",J324)</f>
        <v/>
      </c>
      <c r="O324" s="84" t="str">
        <f aca="false">IF(ISBLANK(D324),"",K324)</f>
        <v/>
      </c>
    </row>
    <row r="325" customFormat="false" ht="12.75" hidden="false" customHeight="false" outlineLevel="0" collapsed="false">
      <c r="C325" s="74"/>
      <c r="D325" s="74"/>
      <c r="E325" s="79"/>
      <c r="F325" s="80"/>
      <c r="G325" s="81"/>
      <c r="H325" s="80"/>
      <c r="I325" s="82"/>
      <c r="J325" s="70"/>
      <c r="K325" s="58"/>
      <c r="N325" s="83" t="str">
        <f aca="false">IF(ISBLANK(J325),"",J325)</f>
        <v/>
      </c>
      <c r="O325" s="84" t="str">
        <f aca="false">IF(ISBLANK(D325),"",K325)</f>
        <v/>
      </c>
    </row>
    <row r="326" customFormat="false" ht="12.75" hidden="false" customHeight="false" outlineLevel="0" collapsed="false">
      <c r="C326" s="74"/>
      <c r="D326" s="74"/>
      <c r="E326" s="79"/>
      <c r="F326" s="80"/>
      <c r="G326" s="81"/>
      <c r="H326" s="80"/>
      <c r="I326" s="82"/>
      <c r="J326" s="70"/>
      <c r="K326" s="58"/>
      <c r="N326" s="83" t="str">
        <f aca="false">IF(ISBLANK(J326),"",J326)</f>
        <v/>
      </c>
      <c r="O326" s="84" t="str">
        <f aca="false">IF(ISBLANK(D326),"",K326)</f>
        <v/>
      </c>
    </row>
    <row r="327" customFormat="false" ht="12.75" hidden="false" customHeight="false" outlineLevel="0" collapsed="false">
      <c r="C327" s="74"/>
      <c r="D327" s="74"/>
      <c r="E327" s="79"/>
      <c r="F327" s="80"/>
      <c r="G327" s="81"/>
      <c r="H327" s="80"/>
      <c r="I327" s="82"/>
      <c r="J327" s="70"/>
      <c r="K327" s="58"/>
      <c r="N327" s="83" t="str">
        <f aca="false">IF(ISBLANK(J327),"",J327)</f>
        <v/>
      </c>
      <c r="O327" s="84" t="str">
        <f aca="false">IF(ISBLANK(D327),"",K327)</f>
        <v/>
      </c>
    </row>
    <row r="328" customFormat="false" ht="12.75" hidden="false" customHeight="false" outlineLevel="0" collapsed="false">
      <c r="C328" s="74"/>
      <c r="D328" s="74"/>
      <c r="E328" s="79"/>
      <c r="F328" s="80"/>
      <c r="G328" s="81"/>
      <c r="H328" s="80"/>
      <c r="I328" s="82"/>
      <c r="J328" s="70"/>
      <c r="K328" s="58"/>
      <c r="N328" s="83" t="str">
        <f aca="false">IF(ISBLANK(J328),"",J328)</f>
        <v/>
      </c>
      <c r="O328" s="84" t="str">
        <f aca="false">IF(ISBLANK(D328),"",K328)</f>
        <v/>
      </c>
    </row>
    <row r="329" customFormat="false" ht="12.75" hidden="false" customHeight="false" outlineLevel="0" collapsed="false">
      <c r="C329" s="74"/>
      <c r="D329" s="74"/>
      <c r="E329" s="79"/>
      <c r="F329" s="80"/>
      <c r="G329" s="81"/>
      <c r="H329" s="80"/>
      <c r="I329" s="82"/>
      <c r="J329" s="70"/>
      <c r="K329" s="58"/>
      <c r="N329" s="83" t="str">
        <f aca="false">IF(ISBLANK(J329),"",J329)</f>
        <v/>
      </c>
      <c r="O329" s="84" t="str">
        <f aca="false">IF(ISBLANK(D329),"",K329)</f>
        <v/>
      </c>
    </row>
    <row r="330" customFormat="false" ht="12.75" hidden="false" customHeight="false" outlineLevel="0" collapsed="false">
      <c r="C330" s="74"/>
      <c r="D330" s="74"/>
      <c r="E330" s="79"/>
      <c r="F330" s="80"/>
      <c r="G330" s="81"/>
      <c r="H330" s="80"/>
      <c r="I330" s="82"/>
      <c r="J330" s="70"/>
      <c r="K330" s="58"/>
      <c r="N330" s="83" t="str">
        <f aca="false">IF(ISBLANK(J330),"",J330)</f>
        <v/>
      </c>
      <c r="O330" s="84" t="str">
        <f aca="false">IF(ISBLANK(D330),"",K330)</f>
        <v/>
      </c>
    </row>
    <row r="331" customFormat="false" ht="12.75" hidden="false" customHeight="false" outlineLevel="0" collapsed="false">
      <c r="C331" s="74"/>
      <c r="D331" s="74"/>
      <c r="E331" s="79"/>
      <c r="F331" s="80"/>
      <c r="G331" s="81"/>
      <c r="H331" s="80"/>
      <c r="I331" s="82"/>
      <c r="J331" s="70"/>
      <c r="K331" s="58"/>
      <c r="N331" s="83" t="str">
        <f aca="false">IF(ISBLANK(J331),"",J331)</f>
        <v/>
      </c>
      <c r="O331" s="84" t="str">
        <f aca="false">IF(ISBLANK(D331),"",K331)</f>
        <v/>
      </c>
    </row>
    <row r="332" customFormat="false" ht="12.75" hidden="false" customHeight="false" outlineLevel="0" collapsed="false">
      <c r="C332" s="74"/>
      <c r="D332" s="74"/>
      <c r="E332" s="79"/>
      <c r="F332" s="80"/>
      <c r="G332" s="81"/>
      <c r="H332" s="80"/>
      <c r="I332" s="82"/>
      <c r="J332" s="70"/>
      <c r="K332" s="58"/>
      <c r="N332" s="83" t="str">
        <f aca="false">IF(ISBLANK(J332),"",J332)</f>
        <v/>
      </c>
      <c r="O332" s="84" t="str">
        <f aca="false">IF(ISBLANK(D332),"",K332)</f>
        <v/>
      </c>
    </row>
    <row r="333" customFormat="false" ht="12.75" hidden="false" customHeight="false" outlineLevel="0" collapsed="false">
      <c r="C333" s="74"/>
      <c r="D333" s="74"/>
      <c r="E333" s="79"/>
      <c r="F333" s="80"/>
      <c r="G333" s="81"/>
      <c r="H333" s="80"/>
      <c r="I333" s="82"/>
      <c r="J333" s="70"/>
      <c r="K333" s="58"/>
      <c r="N333" s="83" t="str">
        <f aca="false">IF(ISBLANK(J333),"",J333)</f>
        <v/>
      </c>
      <c r="O333" s="84" t="str">
        <f aca="false">IF(ISBLANK(D333),"",K333)</f>
        <v/>
      </c>
    </row>
    <row r="334" customFormat="false" ht="12.75" hidden="false" customHeight="false" outlineLevel="0" collapsed="false">
      <c r="C334" s="74"/>
      <c r="D334" s="74"/>
      <c r="E334" s="79"/>
      <c r="F334" s="80"/>
      <c r="G334" s="81"/>
      <c r="H334" s="80"/>
      <c r="I334" s="82"/>
      <c r="J334" s="70"/>
      <c r="K334" s="58"/>
      <c r="N334" s="83" t="str">
        <f aca="false">IF(ISBLANK(J334),"",J334)</f>
        <v/>
      </c>
      <c r="O334" s="84" t="str">
        <f aca="false">IF(ISBLANK(D334),"",K334)</f>
        <v/>
      </c>
    </row>
    <row r="335" customFormat="false" ht="12.75" hidden="false" customHeight="false" outlineLevel="0" collapsed="false">
      <c r="C335" s="74"/>
      <c r="D335" s="74"/>
      <c r="E335" s="79"/>
      <c r="F335" s="80"/>
      <c r="G335" s="81"/>
      <c r="H335" s="80"/>
      <c r="I335" s="82"/>
      <c r="J335" s="70"/>
      <c r="K335" s="58"/>
      <c r="N335" s="83" t="str">
        <f aca="false">IF(ISBLANK(J335),"",J335)</f>
        <v/>
      </c>
      <c r="O335" s="84" t="str">
        <f aca="false">IF(ISBLANK(D335),"",K335)</f>
        <v/>
      </c>
    </row>
    <row r="336" customFormat="false" ht="12.75" hidden="false" customHeight="false" outlineLevel="0" collapsed="false">
      <c r="C336" s="74"/>
      <c r="D336" s="74"/>
      <c r="E336" s="79"/>
      <c r="F336" s="80"/>
      <c r="G336" s="81"/>
      <c r="H336" s="80"/>
      <c r="I336" s="82"/>
      <c r="J336" s="70"/>
      <c r="K336" s="58"/>
      <c r="N336" s="83" t="str">
        <f aca="false">IF(ISBLANK(J336),"",J336)</f>
        <v/>
      </c>
      <c r="O336" s="84" t="str">
        <f aca="false">IF(ISBLANK(D336),"",K336)</f>
        <v/>
      </c>
    </row>
    <row r="337" customFormat="false" ht="12.75" hidden="false" customHeight="false" outlineLevel="0" collapsed="false">
      <c r="C337" s="74"/>
      <c r="D337" s="74"/>
      <c r="E337" s="79"/>
      <c r="F337" s="80"/>
      <c r="G337" s="81"/>
      <c r="H337" s="80"/>
      <c r="I337" s="82"/>
      <c r="J337" s="70"/>
      <c r="K337" s="58"/>
      <c r="N337" s="83" t="str">
        <f aca="false">IF(ISBLANK(J337),"",J337)</f>
        <v/>
      </c>
      <c r="O337" s="84" t="str">
        <f aca="false">IF(ISBLANK(D337),"",K337)</f>
        <v/>
      </c>
    </row>
    <row r="338" customFormat="false" ht="12.75" hidden="false" customHeight="false" outlineLevel="0" collapsed="false">
      <c r="C338" s="74"/>
      <c r="D338" s="74"/>
      <c r="E338" s="79"/>
      <c r="F338" s="80"/>
      <c r="G338" s="81"/>
      <c r="H338" s="80"/>
      <c r="I338" s="82"/>
      <c r="J338" s="70"/>
      <c r="K338" s="58"/>
      <c r="N338" s="83" t="str">
        <f aca="false">IF(ISBLANK(J338),"",J338)</f>
        <v/>
      </c>
      <c r="O338" s="84" t="str">
        <f aca="false">IF(ISBLANK(D338),"",K338)</f>
        <v/>
      </c>
    </row>
    <row r="339" customFormat="false" ht="12.75" hidden="false" customHeight="false" outlineLevel="0" collapsed="false">
      <c r="C339" s="74"/>
      <c r="D339" s="74"/>
      <c r="E339" s="79"/>
      <c r="F339" s="80"/>
      <c r="G339" s="81"/>
      <c r="H339" s="80"/>
      <c r="I339" s="82"/>
      <c r="J339" s="70"/>
      <c r="K339" s="58"/>
      <c r="N339" s="83" t="str">
        <f aca="false">IF(ISBLANK(J339),"",J339)</f>
        <v/>
      </c>
      <c r="O339" s="84" t="str">
        <f aca="false">IF(ISBLANK(D339),"",K339)</f>
        <v/>
      </c>
    </row>
    <row r="340" customFormat="false" ht="12.75" hidden="false" customHeight="false" outlineLevel="0" collapsed="false">
      <c r="C340" s="74"/>
      <c r="D340" s="74"/>
      <c r="E340" s="79"/>
      <c r="F340" s="80"/>
      <c r="G340" s="81"/>
      <c r="H340" s="80"/>
      <c r="I340" s="82"/>
      <c r="J340" s="70"/>
      <c r="K340" s="58"/>
      <c r="N340" s="83" t="str">
        <f aca="false">IF(ISBLANK(J340),"",J340)</f>
        <v/>
      </c>
      <c r="O340" s="84" t="str">
        <f aca="false">IF(ISBLANK(D340),"",K340)</f>
        <v/>
      </c>
    </row>
    <row r="341" customFormat="false" ht="12.75" hidden="false" customHeight="false" outlineLevel="0" collapsed="false">
      <c r="C341" s="74"/>
      <c r="D341" s="74"/>
      <c r="E341" s="79"/>
      <c r="F341" s="80"/>
      <c r="G341" s="81"/>
      <c r="H341" s="80"/>
      <c r="I341" s="82"/>
      <c r="J341" s="70"/>
      <c r="K341" s="58"/>
      <c r="N341" s="83" t="str">
        <f aca="false">IF(ISBLANK(J341),"",J341)</f>
        <v/>
      </c>
      <c r="O341" s="84" t="str">
        <f aca="false">IF(ISBLANK(D341),"",K341)</f>
        <v/>
      </c>
    </row>
    <row r="342" customFormat="false" ht="12.75" hidden="false" customHeight="false" outlineLevel="0" collapsed="false">
      <c r="C342" s="74"/>
      <c r="D342" s="74"/>
      <c r="E342" s="79"/>
      <c r="F342" s="80"/>
      <c r="G342" s="81"/>
      <c r="H342" s="80"/>
      <c r="I342" s="82"/>
      <c r="J342" s="70"/>
      <c r="K342" s="58"/>
      <c r="N342" s="83" t="str">
        <f aca="false">IF(ISBLANK(J342),"",J342)</f>
        <v/>
      </c>
      <c r="O342" s="84" t="str">
        <f aca="false">IF(ISBLANK(D342),"",K342)</f>
        <v/>
      </c>
    </row>
    <row r="343" customFormat="false" ht="12.75" hidden="false" customHeight="false" outlineLevel="0" collapsed="false">
      <c r="C343" s="74"/>
      <c r="D343" s="74"/>
      <c r="E343" s="79"/>
      <c r="F343" s="80"/>
      <c r="G343" s="81"/>
      <c r="H343" s="80"/>
      <c r="I343" s="82"/>
      <c r="J343" s="70"/>
      <c r="K343" s="58"/>
      <c r="N343" s="83" t="str">
        <f aca="false">IF(ISBLANK(J343),"",J343)</f>
        <v/>
      </c>
      <c r="O343" s="84" t="str">
        <f aca="false">IF(ISBLANK(D343),"",K343)</f>
        <v/>
      </c>
    </row>
    <row r="344" customFormat="false" ht="12.75" hidden="false" customHeight="false" outlineLevel="0" collapsed="false">
      <c r="C344" s="74"/>
      <c r="D344" s="74"/>
      <c r="E344" s="79"/>
      <c r="F344" s="80"/>
      <c r="G344" s="81"/>
      <c r="H344" s="80"/>
      <c r="I344" s="82"/>
      <c r="J344" s="70"/>
      <c r="K344" s="58"/>
      <c r="N344" s="83" t="str">
        <f aca="false">IF(ISBLANK(J344),"",J344)</f>
        <v/>
      </c>
      <c r="O344" s="84" t="str">
        <f aca="false">IF(ISBLANK(D344),"",K344)</f>
        <v/>
      </c>
    </row>
    <row r="345" customFormat="false" ht="12.75" hidden="false" customHeight="false" outlineLevel="0" collapsed="false">
      <c r="C345" s="74"/>
      <c r="D345" s="74"/>
      <c r="E345" s="79"/>
      <c r="F345" s="80"/>
      <c r="G345" s="81"/>
      <c r="H345" s="80"/>
      <c r="I345" s="82"/>
      <c r="J345" s="70"/>
      <c r="K345" s="58"/>
      <c r="N345" s="83" t="str">
        <f aca="false">IF(ISBLANK(J345),"",J345)</f>
        <v/>
      </c>
      <c r="O345" s="84" t="str">
        <f aca="false">IF(ISBLANK(D345),"",K345)</f>
        <v/>
      </c>
    </row>
    <row r="346" customFormat="false" ht="12.75" hidden="false" customHeight="false" outlineLevel="0" collapsed="false">
      <c r="C346" s="74"/>
      <c r="D346" s="74"/>
      <c r="E346" s="79"/>
      <c r="F346" s="80"/>
      <c r="G346" s="81"/>
      <c r="H346" s="80"/>
      <c r="I346" s="82"/>
      <c r="J346" s="70"/>
      <c r="K346" s="58"/>
      <c r="N346" s="83" t="str">
        <f aca="false">IF(ISBLANK(J346),"",J346)</f>
        <v/>
      </c>
      <c r="O346" s="84" t="str">
        <f aca="false">IF(ISBLANK(D346),"",K346)</f>
        <v/>
      </c>
    </row>
    <row r="347" customFormat="false" ht="12.75" hidden="false" customHeight="false" outlineLevel="0" collapsed="false">
      <c r="C347" s="74"/>
      <c r="D347" s="74"/>
      <c r="E347" s="79"/>
      <c r="F347" s="80"/>
      <c r="G347" s="81"/>
      <c r="H347" s="80"/>
      <c r="I347" s="82"/>
      <c r="J347" s="70"/>
      <c r="K347" s="58"/>
      <c r="N347" s="83" t="str">
        <f aca="false">IF(ISBLANK(J347),"",J347)</f>
        <v/>
      </c>
      <c r="O347" s="84" t="str">
        <f aca="false">IF(ISBLANK(D347),"",K347)</f>
        <v/>
      </c>
    </row>
    <row r="348" customFormat="false" ht="12.75" hidden="false" customHeight="false" outlineLevel="0" collapsed="false">
      <c r="C348" s="74"/>
      <c r="D348" s="74"/>
      <c r="E348" s="79"/>
      <c r="F348" s="80"/>
      <c r="G348" s="81"/>
      <c r="H348" s="80"/>
      <c r="I348" s="82"/>
      <c r="J348" s="70"/>
      <c r="K348" s="58"/>
      <c r="N348" s="83" t="str">
        <f aca="false">IF(ISBLANK(J348),"",J348)</f>
        <v/>
      </c>
      <c r="O348" s="84" t="str">
        <f aca="false">IF(ISBLANK(D348),"",K348)</f>
        <v/>
      </c>
    </row>
    <row r="349" customFormat="false" ht="12.75" hidden="false" customHeight="false" outlineLevel="0" collapsed="false">
      <c r="C349" s="74"/>
      <c r="D349" s="74"/>
      <c r="E349" s="79"/>
      <c r="F349" s="80"/>
      <c r="G349" s="81"/>
      <c r="H349" s="80"/>
      <c r="I349" s="82"/>
      <c r="J349" s="70"/>
      <c r="K349" s="58"/>
      <c r="N349" s="83" t="str">
        <f aca="false">IF(ISBLANK(J349),"",J349)</f>
        <v/>
      </c>
      <c r="O349" s="84" t="str">
        <f aca="false">IF(ISBLANK(D349),"",K349)</f>
        <v/>
      </c>
    </row>
    <row r="350" customFormat="false" ht="12.75" hidden="false" customHeight="false" outlineLevel="0" collapsed="false">
      <c r="C350" s="74"/>
      <c r="D350" s="74"/>
      <c r="E350" s="79"/>
      <c r="F350" s="80"/>
      <c r="G350" s="81"/>
      <c r="H350" s="80"/>
      <c r="I350" s="82"/>
      <c r="J350" s="70"/>
      <c r="K350" s="58"/>
      <c r="N350" s="83" t="str">
        <f aca="false">IF(ISBLANK(J350),"",J350)</f>
        <v/>
      </c>
      <c r="O350" s="84" t="str">
        <f aca="false">IF(ISBLANK(D350),"",K350)</f>
        <v/>
      </c>
    </row>
    <row r="351" customFormat="false" ht="12.75" hidden="false" customHeight="false" outlineLevel="0" collapsed="false">
      <c r="C351" s="74"/>
      <c r="D351" s="74"/>
      <c r="E351" s="79"/>
      <c r="F351" s="80"/>
      <c r="G351" s="81"/>
      <c r="H351" s="80"/>
      <c r="I351" s="82"/>
      <c r="J351" s="70"/>
      <c r="K351" s="58"/>
      <c r="N351" s="83" t="str">
        <f aca="false">IF(ISBLANK(J351),"",J351)</f>
        <v/>
      </c>
      <c r="O351" s="84" t="str">
        <f aca="false">IF(ISBLANK(D351),"",K351)</f>
        <v/>
      </c>
    </row>
    <row r="352" customFormat="false" ht="12.75" hidden="false" customHeight="false" outlineLevel="0" collapsed="false">
      <c r="C352" s="74"/>
      <c r="D352" s="74"/>
      <c r="E352" s="79"/>
      <c r="F352" s="80"/>
      <c r="G352" s="81"/>
      <c r="H352" s="80"/>
      <c r="I352" s="82"/>
      <c r="J352" s="70"/>
      <c r="K352" s="58"/>
      <c r="N352" s="83" t="str">
        <f aca="false">IF(ISBLANK(J352),"",J352)</f>
        <v/>
      </c>
      <c r="O352" s="84" t="str">
        <f aca="false">IF(ISBLANK(D352),"",K352)</f>
        <v/>
      </c>
    </row>
    <row r="353" customFormat="false" ht="12.75" hidden="false" customHeight="false" outlineLevel="0" collapsed="false">
      <c r="C353" s="74"/>
      <c r="D353" s="74"/>
      <c r="E353" s="79"/>
      <c r="F353" s="80"/>
      <c r="G353" s="81"/>
      <c r="H353" s="80"/>
      <c r="I353" s="82"/>
      <c r="J353" s="70"/>
      <c r="K353" s="58"/>
      <c r="N353" s="83" t="str">
        <f aca="false">IF(ISBLANK(J353),"",J353)</f>
        <v/>
      </c>
      <c r="O353" s="84" t="str">
        <f aca="false">IF(ISBLANK(D353),"",K353)</f>
        <v/>
      </c>
    </row>
    <row r="354" customFormat="false" ht="12.75" hidden="false" customHeight="false" outlineLevel="0" collapsed="false">
      <c r="C354" s="74"/>
      <c r="D354" s="74"/>
      <c r="E354" s="79"/>
      <c r="F354" s="80"/>
      <c r="G354" s="81"/>
      <c r="H354" s="80"/>
      <c r="I354" s="82"/>
      <c r="J354" s="70"/>
      <c r="K354" s="58"/>
      <c r="N354" s="83" t="str">
        <f aca="false">IF(ISBLANK(J354),"",J354)</f>
        <v/>
      </c>
      <c r="O354" s="84" t="str">
        <f aca="false">IF(ISBLANK(D354),"",K354)</f>
        <v/>
      </c>
    </row>
    <row r="355" customFormat="false" ht="12.75" hidden="false" customHeight="false" outlineLevel="0" collapsed="false">
      <c r="C355" s="74"/>
      <c r="D355" s="74"/>
      <c r="E355" s="79"/>
      <c r="F355" s="80"/>
      <c r="G355" s="81"/>
      <c r="H355" s="80"/>
      <c r="I355" s="82"/>
      <c r="J355" s="70"/>
      <c r="K355" s="58"/>
      <c r="N355" s="83" t="str">
        <f aca="false">IF(ISBLANK(J355),"",J355)</f>
        <v/>
      </c>
      <c r="O355" s="84" t="str">
        <f aca="false">IF(ISBLANK(D355),"",K355)</f>
        <v/>
      </c>
    </row>
    <row r="356" customFormat="false" ht="12.75" hidden="false" customHeight="false" outlineLevel="0" collapsed="false">
      <c r="C356" s="74"/>
      <c r="D356" s="74"/>
      <c r="E356" s="79"/>
      <c r="F356" s="80"/>
      <c r="G356" s="81"/>
      <c r="H356" s="80"/>
      <c r="I356" s="82"/>
      <c r="J356" s="70"/>
      <c r="K356" s="58"/>
      <c r="N356" s="83" t="str">
        <f aca="false">IF(ISBLANK(J356),"",J356)</f>
        <v/>
      </c>
      <c r="O356" s="84" t="str">
        <f aca="false">IF(ISBLANK(D356),"",K356)</f>
        <v/>
      </c>
    </row>
    <row r="357" customFormat="false" ht="12.75" hidden="false" customHeight="false" outlineLevel="0" collapsed="false">
      <c r="C357" s="74"/>
      <c r="D357" s="74"/>
      <c r="E357" s="79"/>
      <c r="F357" s="80"/>
      <c r="G357" s="81"/>
      <c r="H357" s="80"/>
      <c r="I357" s="82"/>
      <c r="J357" s="70"/>
      <c r="K357" s="58"/>
      <c r="N357" s="83" t="str">
        <f aca="false">IF(ISBLANK(J357),"",J357)</f>
        <v/>
      </c>
      <c r="O357" s="84" t="str">
        <f aca="false">IF(ISBLANK(D357),"",K357)</f>
        <v/>
      </c>
    </row>
    <row r="358" customFormat="false" ht="12.75" hidden="false" customHeight="false" outlineLevel="0" collapsed="false">
      <c r="C358" s="74"/>
      <c r="D358" s="74"/>
      <c r="E358" s="79"/>
      <c r="F358" s="80"/>
      <c r="G358" s="81"/>
      <c r="H358" s="80"/>
      <c r="I358" s="82"/>
      <c r="J358" s="70"/>
      <c r="K358" s="58"/>
      <c r="N358" s="83" t="str">
        <f aca="false">IF(ISBLANK(J358),"",J358)</f>
        <v/>
      </c>
      <c r="O358" s="84" t="str">
        <f aca="false">IF(ISBLANK(D358),"",K358)</f>
        <v/>
      </c>
    </row>
    <row r="359" customFormat="false" ht="12.75" hidden="false" customHeight="false" outlineLevel="0" collapsed="false">
      <c r="C359" s="74"/>
      <c r="D359" s="74"/>
      <c r="E359" s="79"/>
      <c r="F359" s="80"/>
      <c r="G359" s="81"/>
      <c r="H359" s="80"/>
      <c r="I359" s="82"/>
      <c r="J359" s="70"/>
      <c r="K359" s="58"/>
      <c r="N359" s="83" t="str">
        <f aca="false">IF(ISBLANK(J359),"",J359)</f>
        <v/>
      </c>
      <c r="O359" s="84" t="str">
        <f aca="false">IF(ISBLANK(D359),"",K359)</f>
        <v/>
      </c>
    </row>
    <row r="360" customFormat="false" ht="12.75" hidden="false" customHeight="false" outlineLevel="0" collapsed="false">
      <c r="C360" s="74"/>
      <c r="D360" s="74"/>
      <c r="E360" s="79"/>
      <c r="F360" s="80"/>
      <c r="G360" s="81"/>
      <c r="H360" s="80"/>
      <c r="I360" s="82"/>
      <c r="J360" s="70"/>
      <c r="K360" s="58"/>
      <c r="N360" s="83" t="str">
        <f aca="false">IF(ISBLANK(J360),"",J360)</f>
        <v/>
      </c>
      <c r="O360" s="84" t="str">
        <f aca="false">IF(ISBLANK(D360),"",K360)</f>
        <v/>
      </c>
    </row>
    <row r="361" customFormat="false" ht="12.75" hidden="false" customHeight="false" outlineLevel="0" collapsed="false">
      <c r="C361" s="74"/>
      <c r="D361" s="74"/>
      <c r="E361" s="79"/>
      <c r="F361" s="80"/>
      <c r="G361" s="81"/>
      <c r="H361" s="80"/>
      <c r="I361" s="82"/>
      <c r="J361" s="70"/>
      <c r="K361" s="58"/>
      <c r="N361" s="83" t="str">
        <f aca="false">IF(ISBLANK(J361),"",J361)</f>
        <v/>
      </c>
      <c r="O361" s="84" t="str">
        <f aca="false">IF(ISBLANK(D361),"",K361)</f>
        <v/>
      </c>
    </row>
    <row r="362" customFormat="false" ht="12.75" hidden="false" customHeight="false" outlineLevel="0" collapsed="false">
      <c r="C362" s="74"/>
      <c r="D362" s="74"/>
      <c r="E362" s="79"/>
      <c r="F362" s="80"/>
      <c r="G362" s="81"/>
      <c r="H362" s="80"/>
      <c r="I362" s="82"/>
      <c r="J362" s="70"/>
      <c r="K362" s="58"/>
      <c r="N362" s="83" t="str">
        <f aca="false">IF(ISBLANK(J362),"",J362)</f>
        <v/>
      </c>
      <c r="O362" s="84" t="str">
        <f aca="false">IF(ISBLANK(D362),"",K362)</f>
        <v/>
      </c>
    </row>
    <row r="363" customFormat="false" ht="12.75" hidden="false" customHeight="false" outlineLevel="0" collapsed="false">
      <c r="C363" s="74"/>
      <c r="D363" s="74"/>
      <c r="E363" s="79"/>
      <c r="F363" s="80"/>
      <c r="G363" s="81"/>
      <c r="H363" s="80"/>
      <c r="I363" s="82"/>
      <c r="J363" s="70"/>
      <c r="K363" s="58"/>
      <c r="N363" s="83" t="str">
        <f aca="false">IF(ISBLANK(J363),"",J363)</f>
        <v/>
      </c>
      <c r="O363" s="84" t="str">
        <f aca="false">IF(ISBLANK(D363),"",K363)</f>
        <v/>
      </c>
    </row>
    <row r="364" customFormat="false" ht="12.75" hidden="false" customHeight="false" outlineLevel="0" collapsed="false">
      <c r="C364" s="74"/>
      <c r="D364" s="74"/>
      <c r="E364" s="79"/>
      <c r="F364" s="80"/>
      <c r="G364" s="81"/>
      <c r="H364" s="80"/>
      <c r="I364" s="82"/>
      <c r="J364" s="70"/>
      <c r="K364" s="58"/>
      <c r="N364" s="83" t="str">
        <f aca="false">IF(ISBLANK(J364),"",J364)</f>
        <v/>
      </c>
      <c r="O364" s="84" t="str">
        <f aca="false">IF(ISBLANK(D364),"",K364)</f>
        <v/>
      </c>
    </row>
    <row r="365" customFormat="false" ht="12.75" hidden="false" customHeight="false" outlineLevel="0" collapsed="false">
      <c r="C365" s="74"/>
      <c r="D365" s="74"/>
      <c r="E365" s="79"/>
      <c r="F365" s="80"/>
      <c r="G365" s="81"/>
      <c r="H365" s="80"/>
      <c r="I365" s="82"/>
      <c r="J365" s="70"/>
      <c r="K365" s="58"/>
      <c r="N365" s="83" t="str">
        <f aca="false">IF(ISBLANK(J365),"",J365)</f>
        <v/>
      </c>
      <c r="O365" s="84" t="str">
        <f aca="false">IF(ISBLANK(D365),"",K365)</f>
        <v/>
      </c>
    </row>
    <row r="366" customFormat="false" ht="12.75" hidden="false" customHeight="false" outlineLevel="0" collapsed="false">
      <c r="C366" s="74"/>
      <c r="D366" s="74"/>
      <c r="E366" s="79"/>
      <c r="F366" s="80"/>
      <c r="G366" s="81"/>
      <c r="H366" s="80"/>
      <c r="I366" s="82"/>
      <c r="J366" s="70"/>
      <c r="K366" s="58"/>
      <c r="N366" s="83" t="str">
        <f aca="false">IF(ISBLANK(J366),"",J366)</f>
        <v/>
      </c>
      <c r="O366" s="84" t="str">
        <f aca="false">IF(ISBLANK(D366),"",K366)</f>
        <v/>
      </c>
    </row>
    <row r="367" customFormat="false" ht="12.75" hidden="false" customHeight="false" outlineLevel="0" collapsed="false">
      <c r="C367" s="74"/>
      <c r="D367" s="74"/>
      <c r="E367" s="79"/>
      <c r="F367" s="80"/>
      <c r="G367" s="81"/>
      <c r="H367" s="80"/>
      <c r="I367" s="82"/>
      <c r="J367" s="70"/>
      <c r="K367" s="58"/>
      <c r="N367" s="83" t="str">
        <f aca="false">IF(ISBLANK(J367),"",J367)</f>
        <v/>
      </c>
      <c r="O367" s="84" t="str">
        <f aca="false">IF(ISBLANK(D367),"",K367)</f>
        <v/>
      </c>
    </row>
    <row r="368" customFormat="false" ht="12.75" hidden="false" customHeight="false" outlineLevel="0" collapsed="false">
      <c r="C368" s="74"/>
      <c r="D368" s="74"/>
      <c r="E368" s="79"/>
      <c r="F368" s="80"/>
      <c r="G368" s="81"/>
      <c r="H368" s="80"/>
      <c r="I368" s="82"/>
      <c r="J368" s="70"/>
      <c r="K368" s="58"/>
      <c r="N368" s="83" t="str">
        <f aca="false">IF(ISBLANK(J368),"",J368)</f>
        <v/>
      </c>
      <c r="O368" s="84" t="str">
        <f aca="false">IF(ISBLANK(D368),"",K368)</f>
        <v/>
      </c>
    </row>
    <row r="369" customFormat="false" ht="12.75" hidden="false" customHeight="false" outlineLevel="0" collapsed="false">
      <c r="C369" s="74"/>
      <c r="D369" s="74"/>
      <c r="E369" s="79"/>
      <c r="F369" s="80"/>
      <c r="G369" s="81"/>
      <c r="H369" s="80"/>
      <c r="I369" s="82"/>
      <c r="J369" s="70"/>
      <c r="K369" s="58"/>
      <c r="N369" s="83" t="str">
        <f aca="false">IF(ISBLANK(J369),"",J369)</f>
        <v/>
      </c>
      <c r="O369" s="84" t="str">
        <f aca="false">IF(ISBLANK(D369),"",K369)</f>
        <v/>
      </c>
    </row>
    <row r="370" customFormat="false" ht="12.75" hidden="false" customHeight="false" outlineLevel="0" collapsed="false">
      <c r="C370" s="74"/>
      <c r="D370" s="74"/>
      <c r="E370" s="79"/>
      <c r="F370" s="80"/>
      <c r="G370" s="81"/>
      <c r="H370" s="80"/>
      <c r="I370" s="82"/>
      <c r="J370" s="70"/>
      <c r="K370" s="58"/>
      <c r="N370" s="83" t="str">
        <f aca="false">IF(ISBLANK(J370),"",J370)</f>
        <v/>
      </c>
      <c r="O370" s="84" t="str">
        <f aca="false">IF(ISBLANK(D370),"",K370)</f>
        <v/>
      </c>
    </row>
    <row r="371" customFormat="false" ht="12.75" hidden="false" customHeight="false" outlineLevel="0" collapsed="false">
      <c r="C371" s="74"/>
      <c r="D371" s="74"/>
      <c r="E371" s="79"/>
      <c r="F371" s="80"/>
      <c r="G371" s="81"/>
      <c r="H371" s="80"/>
      <c r="I371" s="82"/>
      <c r="J371" s="70"/>
      <c r="K371" s="58"/>
      <c r="N371" s="83" t="str">
        <f aca="false">IF(ISBLANK(J371),"",J371)</f>
        <v/>
      </c>
      <c r="O371" s="84" t="str">
        <f aca="false">IF(ISBLANK(D371),"",K371)</f>
        <v/>
      </c>
    </row>
    <row r="372" customFormat="false" ht="12.75" hidden="false" customHeight="false" outlineLevel="0" collapsed="false">
      <c r="C372" s="74"/>
      <c r="D372" s="74"/>
      <c r="E372" s="79"/>
      <c r="F372" s="80"/>
      <c r="G372" s="81"/>
      <c r="H372" s="80"/>
      <c r="I372" s="82"/>
      <c r="J372" s="70"/>
      <c r="K372" s="58"/>
      <c r="N372" s="83" t="str">
        <f aca="false">IF(ISBLANK(J372),"",J372)</f>
        <v/>
      </c>
      <c r="O372" s="84" t="str">
        <f aca="false">IF(ISBLANK(D372),"",K372)</f>
        <v/>
      </c>
    </row>
    <row r="373" customFormat="false" ht="12.75" hidden="false" customHeight="false" outlineLevel="0" collapsed="false">
      <c r="C373" s="74"/>
      <c r="D373" s="74"/>
      <c r="E373" s="79"/>
      <c r="F373" s="80"/>
      <c r="G373" s="81"/>
      <c r="H373" s="80"/>
      <c r="I373" s="82"/>
      <c r="J373" s="70"/>
      <c r="K373" s="58"/>
      <c r="N373" s="83" t="str">
        <f aca="false">IF(ISBLANK(J373),"",J373)</f>
        <v/>
      </c>
      <c r="O373" s="84" t="str">
        <f aca="false">IF(ISBLANK(D373),"",K373)</f>
        <v/>
      </c>
    </row>
    <row r="374" customFormat="false" ht="12.75" hidden="false" customHeight="false" outlineLevel="0" collapsed="false">
      <c r="C374" s="74"/>
      <c r="D374" s="74"/>
      <c r="E374" s="79"/>
      <c r="F374" s="80"/>
      <c r="G374" s="81"/>
      <c r="H374" s="80"/>
      <c r="I374" s="82"/>
      <c r="J374" s="70"/>
      <c r="K374" s="58"/>
      <c r="N374" s="83" t="str">
        <f aca="false">IF(ISBLANK(J374),"",J374)</f>
        <v/>
      </c>
      <c r="O374" s="84" t="str">
        <f aca="false">IF(ISBLANK(D374),"",K374)</f>
        <v/>
      </c>
    </row>
    <row r="375" customFormat="false" ht="12.75" hidden="false" customHeight="false" outlineLevel="0" collapsed="false">
      <c r="C375" s="74"/>
      <c r="D375" s="74"/>
      <c r="E375" s="79"/>
      <c r="F375" s="80"/>
      <c r="G375" s="81"/>
      <c r="H375" s="80"/>
      <c r="I375" s="82"/>
      <c r="J375" s="70"/>
      <c r="K375" s="58"/>
      <c r="N375" s="83" t="str">
        <f aca="false">IF(ISBLANK(J375),"",J375)</f>
        <v/>
      </c>
      <c r="O375" s="84" t="str">
        <f aca="false">IF(ISBLANK(D375),"",K375)</f>
        <v/>
      </c>
    </row>
    <row r="376" customFormat="false" ht="12.75" hidden="false" customHeight="false" outlineLevel="0" collapsed="false">
      <c r="C376" s="74"/>
      <c r="D376" s="74"/>
      <c r="E376" s="79"/>
      <c r="F376" s="80"/>
      <c r="G376" s="81"/>
      <c r="H376" s="80"/>
      <c r="I376" s="82"/>
      <c r="J376" s="70"/>
      <c r="K376" s="58"/>
      <c r="N376" s="83" t="str">
        <f aca="false">IF(ISBLANK(J376),"",J376)</f>
        <v/>
      </c>
      <c r="O376" s="84" t="str">
        <f aca="false">IF(ISBLANK(D376),"",K376)</f>
        <v/>
      </c>
    </row>
    <row r="377" customFormat="false" ht="12.75" hidden="false" customHeight="false" outlineLevel="0" collapsed="false">
      <c r="C377" s="74"/>
      <c r="D377" s="74"/>
      <c r="E377" s="79"/>
      <c r="F377" s="80"/>
      <c r="G377" s="81"/>
      <c r="H377" s="80"/>
      <c r="I377" s="82"/>
      <c r="J377" s="70"/>
      <c r="K377" s="58"/>
      <c r="N377" s="83" t="str">
        <f aca="false">IF(ISBLANK(J377),"",J377)</f>
        <v/>
      </c>
      <c r="O377" s="84" t="str">
        <f aca="false">IF(ISBLANK(D377),"",K377)</f>
        <v/>
      </c>
    </row>
    <row r="378" customFormat="false" ht="12.75" hidden="false" customHeight="false" outlineLevel="0" collapsed="false">
      <c r="C378" s="74"/>
      <c r="D378" s="74"/>
      <c r="E378" s="79"/>
      <c r="F378" s="80"/>
      <c r="G378" s="81"/>
      <c r="H378" s="80"/>
      <c r="I378" s="82"/>
      <c r="J378" s="70"/>
      <c r="K378" s="58"/>
      <c r="N378" s="83" t="str">
        <f aca="false">IF(ISBLANK(J378),"",J378)</f>
        <v/>
      </c>
      <c r="O378" s="84" t="str">
        <f aca="false">IF(ISBLANK(D378),"",K378)</f>
        <v/>
      </c>
    </row>
    <row r="379" customFormat="false" ht="12.75" hidden="false" customHeight="false" outlineLevel="0" collapsed="false">
      <c r="C379" s="74"/>
      <c r="D379" s="74"/>
      <c r="E379" s="79"/>
      <c r="F379" s="80"/>
      <c r="G379" s="81"/>
      <c r="H379" s="80"/>
      <c r="I379" s="82"/>
      <c r="J379" s="70"/>
      <c r="K379" s="58"/>
      <c r="N379" s="83" t="str">
        <f aca="false">IF(ISBLANK(J379),"",J379)</f>
        <v/>
      </c>
      <c r="O379" s="84" t="str">
        <f aca="false">IF(ISBLANK(D379),"",K379)</f>
        <v/>
      </c>
    </row>
    <row r="380" customFormat="false" ht="12.75" hidden="false" customHeight="false" outlineLevel="0" collapsed="false">
      <c r="C380" s="74"/>
      <c r="D380" s="74"/>
      <c r="E380" s="79"/>
      <c r="F380" s="80"/>
      <c r="G380" s="81"/>
      <c r="H380" s="80"/>
      <c r="I380" s="82"/>
      <c r="J380" s="70"/>
      <c r="K380" s="58"/>
      <c r="N380" s="83" t="str">
        <f aca="false">IF(ISBLANK(J380),"",J380)</f>
        <v/>
      </c>
      <c r="O380" s="84" t="str">
        <f aca="false">IF(ISBLANK(D380),"",K380)</f>
        <v/>
      </c>
    </row>
    <row r="381" customFormat="false" ht="12.75" hidden="false" customHeight="false" outlineLevel="0" collapsed="false">
      <c r="C381" s="74"/>
      <c r="D381" s="74"/>
      <c r="E381" s="79"/>
      <c r="F381" s="80"/>
      <c r="G381" s="81"/>
      <c r="H381" s="80"/>
      <c r="I381" s="82"/>
      <c r="J381" s="70"/>
      <c r="K381" s="58"/>
      <c r="N381" s="83" t="str">
        <f aca="false">IF(ISBLANK(J381),"",J381)</f>
        <v/>
      </c>
      <c r="O381" s="84" t="str">
        <f aca="false">IF(ISBLANK(D381),"",K381)</f>
        <v/>
      </c>
    </row>
    <row r="382" customFormat="false" ht="12.75" hidden="false" customHeight="false" outlineLevel="0" collapsed="false">
      <c r="C382" s="74"/>
      <c r="D382" s="74"/>
      <c r="E382" s="79"/>
      <c r="F382" s="80"/>
      <c r="G382" s="81"/>
      <c r="H382" s="80"/>
      <c r="I382" s="82"/>
      <c r="J382" s="70"/>
      <c r="K382" s="58"/>
      <c r="N382" s="83" t="str">
        <f aca="false">IF(ISBLANK(J382),"",J382)</f>
        <v/>
      </c>
      <c r="O382" s="84" t="str">
        <f aca="false">IF(ISBLANK(D382),"",K382)</f>
        <v/>
      </c>
    </row>
    <row r="383" customFormat="false" ht="12.75" hidden="false" customHeight="false" outlineLevel="0" collapsed="false">
      <c r="C383" s="74"/>
      <c r="D383" s="74"/>
      <c r="E383" s="79"/>
      <c r="F383" s="80"/>
      <c r="G383" s="81"/>
      <c r="H383" s="80"/>
      <c r="I383" s="82"/>
      <c r="J383" s="70"/>
      <c r="K383" s="58"/>
      <c r="N383" s="83" t="str">
        <f aca="false">IF(ISBLANK(J383),"",J383)</f>
        <v/>
      </c>
      <c r="O383" s="84" t="str">
        <f aca="false">IF(ISBLANK(D383),"",K383)</f>
        <v/>
      </c>
    </row>
    <row r="384" customFormat="false" ht="12.75" hidden="false" customHeight="false" outlineLevel="0" collapsed="false">
      <c r="C384" s="74"/>
      <c r="D384" s="74"/>
      <c r="E384" s="79"/>
      <c r="F384" s="80"/>
      <c r="G384" s="81"/>
      <c r="H384" s="80"/>
      <c r="I384" s="82"/>
      <c r="J384" s="70"/>
      <c r="K384" s="58"/>
      <c r="N384" s="83" t="str">
        <f aca="false">IF(ISBLANK(J384),"",J384)</f>
        <v/>
      </c>
      <c r="O384" s="84" t="str">
        <f aca="false">IF(ISBLANK(D384),"",K384)</f>
        <v/>
      </c>
    </row>
    <row r="385" customFormat="false" ht="12.75" hidden="false" customHeight="false" outlineLevel="0" collapsed="false">
      <c r="C385" s="74"/>
      <c r="D385" s="74"/>
      <c r="E385" s="79"/>
      <c r="F385" s="80"/>
      <c r="G385" s="81"/>
      <c r="H385" s="80"/>
      <c r="I385" s="82"/>
      <c r="J385" s="70"/>
      <c r="K385" s="58"/>
      <c r="N385" s="83" t="str">
        <f aca="false">IF(ISBLANK(J385),"",J385)</f>
        <v/>
      </c>
      <c r="O385" s="84" t="str">
        <f aca="false">IF(ISBLANK(D385),"",K385)</f>
        <v/>
      </c>
    </row>
    <row r="386" customFormat="false" ht="12.75" hidden="false" customHeight="false" outlineLevel="0" collapsed="false">
      <c r="C386" s="74"/>
      <c r="D386" s="74"/>
      <c r="E386" s="79"/>
      <c r="F386" s="80"/>
      <c r="G386" s="81"/>
      <c r="H386" s="80"/>
      <c r="I386" s="82"/>
      <c r="J386" s="70"/>
      <c r="K386" s="58"/>
      <c r="N386" s="83" t="str">
        <f aca="false">IF(ISBLANK(J386),"",J386)</f>
        <v/>
      </c>
      <c r="O386" s="84" t="str">
        <f aca="false">IF(ISBLANK(D386),"",K386)</f>
        <v/>
      </c>
    </row>
    <row r="387" customFormat="false" ht="12.75" hidden="false" customHeight="false" outlineLevel="0" collapsed="false">
      <c r="C387" s="74"/>
      <c r="D387" s="74"/>
      <c r="E387" s="79"/>
      <c r="F387" s="80"/>
      <c r="G387" s="81"/>
      <c r="H387" s="80"/>
      <c r="I387" s="82"/>
      <c r="J387" s="70"/>
      <c r="K387" s="58"/>
      <c r="N387" s="83" t="str">
        <f aca="false">IF(ISBLANK(J387),"",J387)</f>
        <v/>
      </c>
      <c r="O387" s="84" t="str">
        <f aca="false">IF(ISBLANK(D387),"",K387)</f>
        <v/>
      </c>
    </row>
    <row r="388" customFormat="false" ht="12.75" hidden="false" customHeight="false" outlineLevel="0" collapsed="false">
      <c r="C388" s="74"/>
      <c r="D388" s="74"/>
      <c r="E388" s="79"/>
      <c r="F388" s="80"/>
      <c r="G388" s="81"/>
      <c r="H388" s="80"/>
      <c r="I388" s="82"/>
      <c r="J388" s="70"/>
      <c r="K388" s="58"/>
      <c r="N388" s="83" t="str">
        <f aca="false">IF(ISBLANK(J388),"",J388)</f>
        <v/>
      </c>
      <c r="O388" s="84" t="str">
        <f aca="false">IF(ISBLANK(D388),"",K388)</f>
        <v/>
      </c>
    </row>
    <row r="389" customFormat="false" ht="12.75" hidden="false" customHeight="false" outlineLevel="0" collapsed="false">
      <c r="C389" s="74"/>
      <c r="D389" s="74"/>
      <c r="E389" s="79"/>
      <c r="F389" s="80"/>
      <c r="G389" s="81"/>
      <c r="H389" s="80"/>
      <c r="I389" s="82"/>
      <c r="J389" s="70"/>
      <c r="K389" s="58"/>
      <c r="N389" s="83" t="str">
        <f aca="false">IF(ISBLANK(J389),"",J389)</f>
        <v/>
      </c>
      <c r="O389" s="84" t="str">
        <f aca="false">IF(ISBLANK(D389),"",K389)</f>
        <v/>
      </c>
    </row>
    <row r="390" customFormat="false" ht="12.75" hidden="false" customHeight="false" outlineLevel="0" collapsed="false">
      <c r="C390" s="74"/>
      <c r="D390" s="74"/>
      <c r="E390" s="79"/>
      <c r="F390" s="80"/>
      <c r="G390" s="81"/>
      <c r="H390" s="80"/>
      <c r="I390" s="82"/>
      <c r="J390" s="70"/>
      <c r="K390" s="58"/>
      <c r="N390" s="83" t="str">
        <f aca="false">IF(ISBLANK(J390),"",J390)</f>
        <v/>
      </c>
      <c r="O390" s="84" t="str">
        <f aca="false">IF(ISBLANK(D390),"",K390)</f>
        <v/>
      </c>
    </row>
    <row r="391" customFormat="false" ht="12.75" hidden="false" customHeight="false" outlineLevel="0" collapsed="false">
      <c r="C391" s="74"/>
      <c r="D391" s="74"/>
      <c r="E391" s="79"/>
      <c r="F391" s="80"/>
      <c r="G391" s="81"/>
      <c r="H391" s="80"/>
      <c r="I391" s="82"/>
      <c r="J391" s="70"/>
      <c r="K391" s="58"/>
      <c r="N391" s="83" t="str">
        <f aca="false">IF(ISBLANK(J391),"",J391)</f>
        <v/>
      </c>
      <c r="O391" s="84" t="str">
        <f aca="false">IF(ISBLANK(D391),"",K391)</f>
        <v/>
      </c>
    </row>
    <row r="392" customFormat="false" ht="12.75" hidden="false" customHeight="false" outlineLevel="0" collapsed="false">
      <c r="C392" s="74"/>
      <c r="D392" s="74"/>
      <c r="E392" s="79"/>
      <c r="F392" s="80"/>
      <c r="G392" s="81"/>
      <c r="H392" s="80"/>
      <c r="I392" s="82"/>
      <c r="J392" s="70"/>
      <c r="K392" s="58"/>
      <c r="N392" s="83" t="str">
        <f aca="false">IF(ISBLANK(J392),"",J392)</f>
        <v/>
      </c>
      <c r="O392" s="84" t="str">
        <f aca="false">IF(ISBLANK(D392),"",K392)</f>
        <v/>
      </c>
    </row>
    <row r="393" customFormat="false" ht="12.75" hidden="false" customHeight="false" outlineLevel="0" collapsed="false">
      <c r="C393" s="74"/>
      <c r="D393" s="74"/>
      <c r="E393" s="79"/>
      <c r="F393" s="80"/>
      <c r="G393" s="81"/>
      <c r="H393" s="80"/>
      <c r="I393" s="82"/>
      <c r="J393" s="70"/>
      <c r="K393" s="58"/>
      <c r="N393" s="83" t="str">
        <f aca="false">IF(ISBLANK(J393),"",J393)</f>
        <v/>
      </c>
      <c r="O393" s="84" t="str">
        <f aca="false">IF(ISBLANK(D393),"",K393)</f>
        <v/>
      </c>
    </row>
    <row r="394" customFormat="false" ht="12.75" hidden="false" customHeight="false" outlineLevel="0" collapsed="false">
      <c r="C394" s="74"/>
      <c r="D394" s="74"/>
      <c r="E394" s="79"/>
      <c r="F394" s="80"/>
      <c r="G394" s="81"/>
      <c r="H394" s="80"/>
      <c r="I394" s="82"/>
      <c r="J394" s="70"/>
      <c r="K394" s="58"/>
      <c r="N394" s="83" t="str">
        <f aca="false">IF(ISBLANK(J394),"",J394)</f>
        <v/>
      </c>
      <c r="O394" s="84" t="str">
        <f aca="false">IF(ISBLANK(D394),"",K394)</f>
        <v/>
      </c>
    </row>
    <row r="395" customFormat="false" ht="12.75" hidden="false" customHeight="false" outlineLevel="0" collapsed="false">
      <c r="C395" s="74"/>
      <c r="D395" s="74"/>
      <c r="E395" s="79"/>
      <c r="F395" s="80"/>
      <c r="G395" s="81"/>
      <c r="H395" s="80"/>
      <c r="I395" s="82"/>
      <c r="J395" s="70"/>
      <c r="K395" s="58"/>
      <c r="N395" s="83" t="str">
        <f aca="false">IF(ISBLANK(J395),"",J395)</f>
        <v/>
      </c>
      <c r="O395" s="84" t="str">
        <f aca="false">IF(ISBLANK(D395),"",K395)</f>
        <v/>
      </c>
    </row>
    <row r="396" customFormat="false" ht="12.75" hidden="false" customHeight="false" outlineLevel="0" collapsed="false">
      <c r="C396" s="74"/>
      <c r="D396" s="74"/>
      <c r="E396" s="79"/>
      <c r="F396" s="80"/>
      <c r="G396" s="81"/>
      <c r="H396" s="80"/>
      <c r="I396" s="82"/>
      <c r="J396" s="70"/>
      <c r="K396" s="58"/>
      <c r="N396" s="83" t="str">
        <f aca="false">IF(ISBLANK(J396),"",J396)</f>
        <v/>
      </c>
      <c r="O396" s="84" t="str">
        <f aca="false">IF(ISBLANK(D396),"",K396)</f>
        <v/>
      </c>
    </row>
    <row r="397" customFormat="false" ht="12.75" hidden="false" customHeight="false" outlineLevel="0" collapsed="false">
      <c r="C397" s="74"/>
      <c r="D397" s="74"/>
      <c r="E397" s="79"/>
      <c r="F397" s="80"/>
      <c r="G397" s="81"/>
      <c r="H397" s="80"/>
      <c r="I397" s="82"/>
      <c r="J397" s="70"/>
      <c r="K397" s="58"/>
      <c r="N397" s="83" t="str">
        <f aca="false">IF(ISBLANK(J397),"",J397)</f>
        <v/>
      </c>
      <c r="O397" s="84" t="str">
        <f aca="false">IF(ISBLANK(D397),"",K397)</f>
        <v/>
      </c>
    </row>
    <row r="398" customFormat="false" ht="12.75" hidden="false" customHeight="false" outlineLevel="0" collapsed="false">
      <c r="C398" s="74"/>
      <c r="D398" s="74"/>
      <c r="E398" s="79"/>
      <c r="F398" s="80"/>
      <c r="G398" s="81"/>
      <c r="H398" s="80"/>
      <c r="I398" s="82"/>
      <c r="J398" s="70"/>
      <c r="K398" s="58"/>
      <c r="N398" s="83" t="str">
        <f aca="false">IF(ISBLANK(J398),"",J398)</f>
        <v/>
      </c>
      <c r="O398" s="84" t="str">
        <f aca="false">IF(ISBLANK(D398),"",K398)</f>
        <v/>
      </c>
    </row>
    <row r="399" customFormat="false" ht="12.75" hidden="false" customHeight="false" outlineLevel="0" collapsed="false">
      <c r="C399" s="74"/>
      <c r="D399" s="74"/>
      <c r="E399" s="79"/>
      <c r="F399" s="80"/>
      <c r="G399" s="81"/>
      <c r="H399" s="80"/>
      <c r="I399" s="82"/>
      <c r="J399" s="70"/>
      <c r="K399" s="58"/>
      <c r="N399" s="83" t="str">
        <f aca="false">IF(ISBLANK(J399),"",J399)</f>
        <v/>
      </c>
      <c r="O399" s="84" t="str">
        <f aca="false">IF(ISBLANK(D399),"",K399)</f>
        <v/>
      </c>
    </row>
    <row r="400" customFormat="false" ht="12.75" hidden="false" customHeight="false" outlineLevel="0" collapsed="false">
      <c r="C400" s="74"/>
      <c r="D400" s="74"/>
      <c r="E400" s="79"/>
      <c r="F400" s="80"/>
      <c r="G400" s="81"/>
      <c r="H400" s="80"/>
      <c r="I400" s="82"/>
      <c r="J400" s="70"/>
      <c r="K400" s="58"/>
      <c r="N400" s="83" t="str">
        <f aca="false">IF(ISBLANK(J400),"",J400)</f>
        <v/>
      </c>
      <c r="O400" s="84" t="str">
        <f aca="false">IF(ISBLANK(D400),"",K400)</f>
        <v/>
      </c>
    </row>
    <row r="401" customFormat="false" ht="12.75" hidden="false" customHeight="false" outlineLevel="0" collapsed="false">
      <c r="C401" s="74"/>
      <c r="D401" s="74"/>
      <c r="E401" s="79"/>
      <c r="F401" s="80"/>
      <c r="G401" s="81"/>
      <c r="H401" s="80"/>
      <c r="I401" s="82"/>
      <c r="J401" s="70"/>
      <c r="K401" s="58"/>
      <c r="N401" s="83" t="str">
        <f aca="false">IF(ISBLANK(J401),"",J401)</f>
        <v/>
      </c>
      <c r="O401" s="84" t="str">
        <f aca="false">IF(ISBLANK(D401),"",K401)</f>
        <v/>
      </c>
    </row>
    <row r="402" customFormat="false" ht="12.75" hidden="false" customHeight="false" outlineLevel="0" collapsed="false">
      <c r="C402" s="74"/>
      <c r="D402" s="74"/>
      <c r="E402" s="79"/>
      <c r="F402" s="80"/>
      <c r="G402" s="81"/>
      <c r="H402" s="80"/>
      <c r="I402" s="82"/>
      <c r="J402" s="70"/>
      <c r="K402" s="58"/>
      <c r="N402" s="83" t="str">
        <f aca="false">IF(ISBLANK(J402),"",J402)</f>
        <v/>
      </c>
      <c r="O402" s="84" t="str">
        <f aca="false">IF(ISBLANK(D402),"",K402)</f>
        <v/>
      </c>
    </row>
    <row r="403" customFormat="false" ht="12.75" hidden="false" customHeight="false" outlineLevel="0" collapsed="false">
      <c r="C403" s="74"/>
      <c r="D403" s="74"/>
      <c r="E403" s="79"/>
      <c r="F403" s="80"/>
      <c r="G403" s="81"/>
      <c r="H403" s="80"/>
      <c r="I403" s="82"/>
      <c r="J403" s="70"/>
      <c r="K403" s="58"/>
      <c r="N403" s="83" t="str">
        <f aca="false">IF(ISBLANK(J403),"",J403)</f>
        <v/>
      </c>
      <c r="O403" s="84" t="str">
        <f aca="false">IF(ISBLANK(D403),"",K403)</f>
        <v/>
      </c>
    </row>
    <row r="404" customFormat="false" ht="12.75" hidden="false" customHeight="false" outlineLevel="0" collapsed="false">
      <c r="C404" s="74"/>
      <c r="D404" s="74"/>
      <c r="E404" s="79"/>
      <c r="F404" s="80"/>
      <c r="G404" s="81"/>
      <c r="H404" s="80"/>
      <c r="I404" s="82"/>
      <c r="J404" s="70"/>
      <c r="K404" s="58"/>
      <c r="N404" s="83" t="str">
        <f aca="false">IF(ISBLANK(J404),"",J404)</f>
        <v/>
      </c>
      <c r="O404" s="84" t="str">
        <f aca="false">IF(ISBLANK(D404),"",K404)</f>
        <v/>
      </c>
    </row>
    <row r="405" customFormat="false" ht="12.75" hidden="false" customHeight="false" outlineLevel="0" collapsed="false">
      <c r="C405" s="74"/>
      <c r="D405" s="74"/>
      <c r="E405" s="79"/>
      <c r="F405" s="80"/>
      <c r="G405" s="81"/>
      <c r="H405" s="80"/>
      <c r="I405" s="82"/>
      <c r="J405" s="70"/>
      <c r="K405" s="58"/>
      <c r="N405" s="83" t="str">
        <f aca="false">IF(ISBLANK(J405),"",J405)</f>
        <v/>
      </c>
      <c r="O405" s="84" t="str">
        <f aca="false">IF(ISBLANK(D405),"",K405)</f>
        <v/>
      </c>
    </row>
    <row r="406" customFormat="false" ht="12.75" hidden="false" customHeight="false" outlineLevel="0" collapsed="false">
      <c r="C406" s="74"/>
      <c r="D406" s="74"/>
      <c r="E406" s="79"/>
      <c r="F406" s="80"/>
      <c r="G406" s="81"/>
      <c r="H406" s="80"/>
      <c r="I406" s="82"/>
      <c r="J406" s="70"/>
      <c r="K406" s="58"/>
      <c r="N406" s="83" t="str">
        <f aca="false">IF(ISBLANK(J406),"",J406)</f>
        <v/>
      </c>
      <c r="O406" s="84" t="str">
        <f aca="false">IF(ISBLANK(D406),"",K406)</f>
        <v/>
      </c>
    </row>
    <row r="407" customFormat="false" ht="12.75" hidden="false" customHeight="false" outlineLevel="0" collapsed="false">
      <c r="C407" s="74"/>
      <c r="D407" s="74"/>
      <c r="E407" s="79"/>
      <c r="F407" s="80"/>
      <c r="G407" s="81"/>
      <c r="H407" s="80"/>
      <c r="I407" s="82"/>
      <c r="J407" s="70"/>
      <c r="K407" s="58"/>
      <c r="N407" s="83" t="str">
        <f aca="false">IF(ISBLANK(J407),"",J407)</f>
        <v/>
      </c>
      <c r="O407" s="84" t="str">
        <f aca="false">IF(ISBLANK(D407),"",K407)</f>
        <v/>
      </c>
    </row>
    <row r="408" customFormat="false" ht="12.75" hidden="false" customHeight="false" outlineLevel="0" collapsed="false">
      <c r="C408" s="74"/>
      <c r="D408" s="74"/>
      <c r="E408" s="79"/>
      <c r="F408" s="80"/>
      <c r="G408" s="81"/>
      <c r="H408" s="80"/>
      <c r="I408" s="82"/>
      <c r="J408" s="70"/>
      <c r="K408" s="58"/>
      <c r="N408" s="83" t="str">
        <f aca="false">IF(ISBLANK(J408),"",J408)</f>
        <v/>
      </c>
      <c r="O408" s="84" t="str">
        <f aca="false">IF(ISBLANK(D408),"",K408)</f>
        <v/>
      </c>
    </row>
    <row r="409" customFormat="false" ht="12.75" hidden="false" customHeight="false" outlineLevel="0" collapsed="false">
      <c r="C409" s="74"/>
      <c r="D409" s="74"/>
      <c r="E409" s="79"/>
      <c r="F409" s="80"/>
      <c r="G409" s="81"/>
      <c r="H409" s="80"/>
      <c r="I409" s="82"/>
      <c r="J409" s="70"/>
      <c r="K409" s="58"/>
      <c r="N409" s="83" t="str">
        <f aca="false">IF(ISBLANK(J409),"",J409)</f>
        <v/>
      </c>
      <c r="O409" s="84" t="str">
        <f aca="false">IF(ISBLANK(D409),"",K409)</f>
        <v/>
      </c>
    </row>
    <row r="410" customFormat="false" ht="12.75" hidden="false" customHeight="false" outlineLevel="0" collapsed="false">
      <c r="C410" s="74"/>
      <c r="D410" s="74"/>
      <c r="E410" s="79"/>
      <c r="F410" s="80"/>
      <c r="G410" s="81"/>
      <c r="H410" s="80"/>
      <c r="I410" s="82"/>
      <c r="J410" s="70"/>
      <c r="K410" s="58"/>
      <c r="N410" s="83" t="str">
        <f aca="false">IF(ISBLANK(J410),"",J410)</f>
        <v/>
      </c>
      <c r="O410" s="84" t="str">
        <f aca="false">IF(ISBLANK(D410),"",K410)</f>
        <v/>
      </c>
    </row>
    <row r="411" customFormat="false" ht="12.75" hidden="false" customHeight="false" outlineLevel="0" collapsed="false">
      <c r="C411" s="74"/>
      <c r="D411" s="74"/>
      <c r="E411" s="79"/>
      <c r="F411" s="80"/>
      <c r="G411" s="81"/>
      <c r="H411" s="80"/>
      <c r="I411" s="82"/>
      <c r="J411" s="70"/>
      <c r="K411" s="58"/>
      <c r="N411" s="83" t="str">
        <f aca="false">IF(ISBLANK(J411),"",J411)</f>
        <v/>
      </c>
      <c r="O411" s="84" t="str">
        <f aca="false">IF(ISBLANK(D411),"",K411)</f>
        <v/>
      </c>
    </row>
    <row r="412" customFormat="false" ht="12.75" hidden="false" customHeight="false" outlineLevel="0" collapsed="false">
      <c r="C412" s="74"/>
      <c r="D412" s="74"/>
      <c r="E412" s="79"/>
      <c r="F412" s="80"/>
      <c r="G412" s="81"/>
      <c r="H412" s="80"/>
      <c r="I412" s="82"/>
      <c r="J412" s="70"/>
      <c r="K412" s="58"/>
      <c r="N412" s="83" t="str">
        <f aca="false">IF(ISBLANK(J412),"",J412)</f>
        <v/>
      </c>
      <c r="O412" s="84" t="str">
        <f aca="false">IF(ISBLANK(D412),"",K412)</f>
        <v/>
      </c>
    </row>
    <row r="413" customFormat="false" ht="12.75" hidden="false" customHeight="false" outlineLevel="0" collapsed="false">
      <c r="C413" s="74"/>
      <c r="D413" s="74"/>
      <c r="E413" s="79"/>
      <c r="F413" s="80"/>
      <c r="G413" s="81"/>
      <c r="H413" s="80"/>
      <c r="I413" s="82"/>
      <c r="J413" s="70"/>
      <c r="K413" s="58"/>
      <c r="N413" s="83" t="str">
        <f aca="false">IF(ISBLANK(J413),"",J413)</f>
        <v/>
      </c>
      <c r="O413" s="84" t="str">
        <f aca="false">IF(ISBLANK(D413),"",K413)</f>
        <v/>
      </c>
    </row>
    <row r="414" customFormat="false" ht="12.75" hidden="false" customHeight="false" outlineLevel="0" collapsed="false">
      <c r="C414" s="74"/>
      <c r="D414" s="74"/>
      <c r="E414" s="79"/>
      <c r="F414" s="80"/>
      <c r="G414" s="81"/>
      <c r="H414" s="80"/>
      <c r="I414" s="82"/>
      <c r="J414" s="70"/>
      <c r="K414" s="58"/>
      <c r="N414" s="83" t="str">
        <f aca="false">IF(ISBLANK(J414),"",J414)</f>
        <v/>
      </c>
      <c r="O414" s="84" t="str">
        <f aca="false">IF(ISBLANK(D414),"",K414)</f>
        <v/>
      </c>
    </row>
    <row r="415" customFormat="false" ht="12.75" hidden="false" customHeight="false" outlineLevel="0" collapsed="false">
      <c r="C415" s="74"/>
      <c r="D415" s="74"/>
      <c r="E415" s="79"/>
      <c r="F415" s="80"/>
      <c r="G415" s="81"/>
      <c r="H415" s="80"/>
      <c r="I415" s="82"/>
      <c r="J415" s="70"/>
      <c r="K415" s="58"/>
      <c r="N415" s="83" t="str">
        <f aca="false">IF(ISBLANK(J415),"",J415)</f>
        <v/>
      </c>
      <c r="O415" s="84" t="str">
        <f aca="false">IF(ISBLANK(D415),"",K415)</f>
        <v/>
      </c>
    </row>
    <row r="416" customFormat="false" ht="12.75" hidden="false" customHeight="false" outlineLevel="0" collapsed="false">
      <c r="C416" s="74"/>
      <c r="D416" s="74"/>
      <c r="E416" s="79"/>
      <c r="F416" s="80"/>
      <c r="G416" s="81"/>
      <c r="H416" s="80"/>
      <c r="I416" s="82"/>
      <c r="J416" s="70"/>
      <c r="K416" s="58"/>
      <c r="N416" s="83" t="str">
        <f aca="false">IF(ISBLANK(J416),"",J416)</f>
        <v/>
      </c>
      <c r="O416" s="84" t="str">
        <f aca="false">IF(ISBLANK(D416),"",K416)</f>
        <v/>
      </c>
    </row>
    <row r="417" customFormat="false" ht="12.75" hidden="false" customHeight="false" outlineLevel="0" collapsed="false">
      <c r="C417" s="74"/>
      <c r="D417" s="74"/>
      <c r="E417" s="79"/>
      <c r="F417" s="80"/>
      <c r="G417" s="81"/>
      <c r="H417" s="80"/>
      <c r="I417" s="82"/>
      <c r="J417" s="70"/>
      <c r="K417" s="58"/>
      <c r="N417" s="83" t="str">
        <f aca="false">IF(ISBLANK(J417),"",J417)</f>
        <v/>
      </c>
      <c r="O417" s="84" t="str">
        <f aca="false">IF(ISBLANK(D417),"",K417)</f>
        <v/>
      </c>
    </row>
    <row r="418" customFormat="false" ht="12.75" hidden="false" customHeight="false" outlineLevel="0" collapsed="false">
      <c r="C418" s="74"/>
      <c r="D418" s="74"/>
      <c r="E418" s="79"/>
      <c r="F418" s="80"/>
      <c r="G418" s="81"/>
      <c r="H418" s="80"/>
      <c r="I418" s="82"/>
      <c r="J418" s="70"/>
      <c r="K418" s="58"/>
      <c r="N418" s="83" t="str">
        <f aca="false">IF(ISBLANK(J418),"",J418)</f>
        <v/>
      </c>
      <c r="O418" s="84" t="str">
        <f aca="false">IF(ISBLANK(D418),"",K418)</f>
        <v/>
      </c>
    </row>
    <row r="419" customFormat="false" ht="12.75" hidden="false" customHeight="false" outlineLevel="0" collapsed="false">
      <c r="C419" s="74"/>
      <c r="D419" s="74"/>
      <c r="E419" s="79"/>
      <c r="F419" s="80"/>
      <c r="G419" s="81"/>
      <c r="H419" s="80"/>
      <c r="I419" s="82"/>
      <c r="J419" s="70"/>
      <c r="K419" s="58"/>
      <c r="N419" s="83" t="str">
        <f aca="false">IF(ISBLANK(J419),"",J419)</f>
        <v/>
      </c>
      <c r="O419" s="84" t="str">
        <f aca="false">IF(ISBLANK(D419),"",K419)</f>
        <v/>
      </c>
    </row>
    <row r="420" customFormat="false" ht="12.75" hidden="false" customHeight="false" outlineLevel="0" collapsed="false">
      <c r="C420" s="74"/>
      <c r="D420" s="74"/>
      <c r="E420" s="79"/>
      <c r="F420" s="80"/>
      <c r="G420" s="81"/>
      <c r="H420" s="80"/>
      <c r="I420" s="82"/>
      <c r="J420" s="70"/>
      <c r="K420" s="58"/>
      <c r="N420" s="83" t="str">
        <f aca="false">IF(ISBLANK(J420),"",J420)</f>
        <v/>
      </c>
      <c r="O420" s="84" t="str">
        <f aca="false">IF(ISBLANK(D420),"",K420)</f>
        <v/>
      </c>
    </row>
    <row r="421" customFormat="false" ht="12.75" hidden="false" customHeight="false" outlineLevel="0" collapsed="false">
      <c r="C421" s="74"/>
      <c r="D421" s="74"/>
      <c r="E421" s="79"/>
      <c r="F421" s="80"/>
      <c r="G421" s="81"/>
      <c r="H421" s="80"/>
      <c r="I421" s="82"/>
      <c r="J421" s="70"/>
      <c r="K421" s="58"/>
      <c r="N421" s="83" t="str">
        <f aca="false">IF(ISBLANK(J421),"",J421)</f>
        <v/>
      </c>
      <c r="O421" s="84" t="str">
        <f aca="false">IF(ISBLANK(D421),"",K421)</f>
        <v/>
      </c>
    </row>
    <row r="422" customFormat="false" ht="12.75" hidden="false" customHeight="false" outlineLevel="0" collapsed="false">
      <c r="C422" s="74"/>
      <c r="D422" s="74"/>
      <c r="E422" s="79"/>
      <c r="F422" s="80"/>
      <c r="G422" s="81"/>
      <c r="H422" s="80"/>
      <c r="I422" s="82"/>
      <c r="J422" s="70"/>
      <c r="K422" s="58"/>
      <c r="N422" s="83" t="str">
        <f aca="false">IF(ISBLANK(J422),"",J422)</f>
        <v/>
      </c>
      <c r="O422" s="84" t="str">
        <f aca="false">IF(ISBLANK(D422),"",K422)</f>
        <v/>
      </c>
    </row>
    <row r="423" customFormat="false" ht="12.75" hidden="false" customHeight="false" outlineLevel="0" collapsed="false">
      <c r="C423" s="74"/>
      <c r="D423" s="74"/>
      <c r="E423" s="79"/>
      <c r="F423" s="80"/>
      <c r="G423" s="81"/>
      <c r="H423" s="80"/>
      <c r="I423" s="82"/>
      <c r="J423" s="70"/>
      <c r="K423" s="58"/>
      <c r="N423" s="83" t="str">
        <f aca="false">IF(ISBLANK(J423),"",J423)</f>
        <v/>
      </c>
      <c r="O423" s="84" t="str">
        <f aca="false">IF(ISBLANK(D423),"",K423)</f>
        <v/>
      </c>
    </row>
    <row r="424" customFormat="false" ht="12.75" hidden="false" customHeight="false" outlineLevel="0" collapsed="false">
      <c r="C424" s="74"/>
      <c r="D424" s="74"/>
      <c r="E424" s="79"/>
      <c r="F424" s="80"/>
      <c r="G424" s="81"/>
      <c r="H424" s="80"/>
      <c r="I424" s="82"/>
      <c r="J424" s="70"/>
      <c r="K424" s="58"/>
      <c r="N424" s="83" t="str">
        <f aca="false">IF(ISBLANK(J424),"",J424)</f>
        <v/>
      </c>
      <c r="O424" s="84" t="str">
        <f aca="false">IF(ISBLANK(D424),"",K424)</f>
        <v/>
      </c>
    </row>
    <row r="425" customFormat="false" ht="12.75" hidden="false" customHeight="false" outlineLevel="0" collapsed="false">
      <c r="C425" s="74"/>
      <c r="D425" s="74"/>
      <c r="E425" s="79"/>
      <c r="F425" s="80"/>
      <c r="G425" s="81"/>
      <c r="H425" s="80"/>
      <c r="I425" s="82"/>
      <c r="J425" s="70"/>
      <c r="K425" s="58"/>
      <c r="N425" s="83" t="str">
        <f aca="false">IF(ISBLANK(J425),"",J425)</f>
        <v/>
      </c>
      <c r="O425" s="84" t="str">
        <f aca="false">IF(ISBLANK(D425),"",K425)</f>
        <v/>
      </c>
    </row>
    <row r="426" customFormat="false" ht="12.75" hidden="false" customHeight="false" outlineLevel="0" collapsed="false">
      <c r="C426" s="74"/>
      <c r="D426" s="74"/>
      <c r="E426" s="79"/>
      <c r="F426" s="80"/>
      <c r="G426" s="81"/>
      <c r="H426" s="80"/>
      <c r="I426" s="82"/>
      <c r="J426" s="70"/>
      <c r="K426" s="58"/>
      <c r="N426" s="83" t="str">
        <f aca="false">IF(ISBLANK(J426),"",J426)</f>
        <v/>
      </c>
      <c r="O426" s="84" t="str">
        <f aca="false">IF(ISBLANK(D426),"",K426)</f>
        <v/>
      </c>
    </row>
    <row r="427" customFormat="false" ht="12.75" hidden="false" customHeight="false" outlineLevel="0" collapsed="false">
      <c r="C427" s="74"/>
      <c r="D427" s="74"/>
      <c r="E427" s="79"/>
      <c r="F427" s="80"/>
      <c r="G427" s="81"/>
      <c r="H427" s="80"/>
      <c r="I427" s="82"/>
      <c r="J427" s="70"/>
      <c r="K427" s="58"/>
      <c r="N427" s="83" t="str">
        <f aca="false">IF(ISBLANK(J427),"",J427)</f>
        <v/>
      </c>
      <c r="O427" s="84" t="str">
        <f aca="false">IF(ISBLANK(D427),"",K427)</f>
        <v/>
      </c>
    </row>
    <row r="428" customFormat="false" ht="12.75" hidden="false" customHeight="false" outlineLevel="0" collapsed="false">
      <c r="C428" s="74"/>
      <c r="D428" s="74"/>
      <c r="E428" s="79"/>
      <c r="F428" s="80"/>
      <c r="G428" s="81"/>
      <c r="H428" s="80"/>
      <c r="I428" s="82"/>
      <c r="J428" s="70"/>
      <c r="K428" s="58"/>
      <c r="N428" s="83" t="str">
        <f aca="false">IF(ISBLANK(J428),"",J428)</f>
        <v/>
      </c>
      <c r="O428" s="84" t="str">
        <f aca="false">IF(ISBLANK(D428),"",K428)</f>
        <v/>
      </c>
    </row>
    <row r="429" customFormat="false" ht="12.75" hidden="false" customHeight="false" outlineLevel="0" collapsed="false">
      <c r="C429" s="74"/>
      <c r="D429" s="74"/>
      <c r="E429" s="79"/>
      <c r="F429" s="80"/>
      <c r="G429" s="81"/>
      <c r="H429" s="80"/>
      <c r="I429" s="82"/>
      <c r="J429" s="70"/>
      <c r="K429" s="58"/>
      <c r="N429" s="83" t="str">
        <f aca="false">IF(ISBLANK(J429),"",J429)</f>
        <v/>
      </c>
      <c r="O429" s="84" t="str">
        <f aca="false">IF(ISBLANK(D429),"",K429)</f>
        <v/>
      </c>
    </row>
    <row r="430" customFormat="false" ht="12.75" hidden="false" customHeight="false" outlineLevel="0" collapsed="false">
      <c r="C430" s="74"/>
      <c r="D430" s="74"/>
      <c r="E430" s="79"/>
      <c r="F430" s="80"/>
      <c r="G430" s="81"/>
      <c r="H430" s="80"/>
      <c r="I430" s="82"/>
      <c r="J430" s="70"/>
      <c r="K430" s="58"/>
      <c r="N430" s="83" t="str">
        <f aca="false">IF(ISBLANK(J430),"",J430)</f>
        <v/>
      </c>
      <c r="O430" s="84" t="str">
        <f aca="false">IF(ISBLANK(D430),"",K430)</f>
        <v/>
      </c>
    </row>
    <row r="431" customFormat="false" ht="12.75" hidden="false" customHeight="false" outlineLevel="0" collapsed="false">
      <c r="C431" s="74"/>
      <c r="D431" s="74"/>
      <c r="E431" s="79"/>
      <c r="F431" s="80"/>
      <c r="G431" s="81"/>
      <c r="H431" s="80"/>
      <c r="I431" s="82"/>
      <c r="J431" s="70"/>
      <c r="K431" s="58"/>
      <c r="N431" s="83" t="str">
        <f aca="false">IF(ISBLANK(J431),"",J431)</f>
        <v/>
      </c>
      <c r="O431" s="84" t="str">
        <f aca="false">IF(ISBLANK(D431),"",K431)</f>
        <v/>
      </c>
    </row>
    <row r="432" customFormat="false" ht="12.75" hidden="false" customHeight="false" outlineLevel="0" collapsed="false">
      <c r="C432" s="74"/>
      <c r="D432" s="74"/>
      <c r="E432" s="79"/>
      <c r="F432" s="80"/>
      <c r="G432" s="81"/>
      <c r="H432" s="80"/>
      <c r="I432" s="82"/>
      <c r="J432" s="70"/>
      <c r="K432" s="58"/>
      <c r="N432" s="83" t="str">
        <f aca="false">IF(ISBLANK(J432),"",J432)</f>
        <v/>
      </c>
      <c r="O432" s="84" t="str">
        <f aca="false">IF(ISBLANK(D432),"",K432)</f>
        <v/>
      </c>
    </row>
    <row r="433" customFormat="false" ht="12.75" hidden="false" customHeight="false" outlineLevel="0" collapsed="false">
      <c r="C433" s="74"/>
      <c r="D433" s="74"/>
      <c r="E433" s="79"/>
      <c r="F433" s="80"/>
      <c r="G433" s="81"/>
      <c r="H433" s="80"/>
      <c r="I433" s="82"/>
      <c r="J433" s="70"/>
      <c r="K433" s="58"/>
      <c r="N433" s="83" t="str">
        <f aca="false">IF(ISBLANK(J433),"",J433)</f>
        <v/>
      </c>
      <c r="O433" s="84" t="str">
        <f aca="false">IF(ISBLANK(D433),"",K433)</f>
        <v/>
      </c>
    </row>
    <row r="434" customFormat="false" ht="12.75" hidden="false" customHeight="false" outlineLevel="0" collapsed="false">
      <c r="C434" s="74"/>
      <c r="D434" s="74"/>
      <c r="E434" s="79"/>
      <c r="F434" s="80"/>
      <c r="G434" s="81"/>
      <c r="H434" s="80"/>
      <c r="I434" s="82"/>
      <c r="J434" s="70"/>
      <c r="K434" s="58"/>
      <c r="N434" s="83" t="str">
        <f aca="false">IF(ISBLANK(J434),"",J434)</f>
        <v/>
      </c>
      <c r="O434" s="84" t="str">
        <f aca="false">IF(ISBLANK(D434),"",K434)</f>
        <v/>
      </c>
    </row>
    <row r="435" customFormat="false" ht="12.75" hidden="false" customHeight="false" outlineLevel="0" collapsed="false">
      <c r="C435" s="74"/>
      <c r="D435" s="74"/>
      <c r="E435" s="79"/>
      <c r="F435" s="80"/>
      <c r="G435" s="81"/>
      <c r="H435" s="80"/>
      <c r="I435" s="82"/>
      <c r="J435" s="70"/>
      <c r="K435" s="58"/>
      <c r="N435" s="83" t="str">
        <f aca="false">IF(ISBLANK(J435),"",J435)</f>
        <v/>
      </c>
      <c r="O435" s="84" t="str">
        <f aca="false">IF(ISBLANK(D435),"",K435)</f>
        <v/>
      </c>
    </row>
    <row r="436" customFormat="false" ht="12.75" hidden="false" customHeight="false" outlineLevel="0" collapsed="false">
      <c r="C436" s="74"/>
      <c r="D436" s="74"/>
      <c r="E436" s="79"/>
      <c r="F436" s="80"/>
      <c r="G436" s="81"/>
      <c r="H436" s="80"/>
      <c r="I436" s="82"/>
      <c r="J436" s="70"/>
      <c r="K436" s="58"/>
      <c r="N436" s="83" t="str">
        <f aca="false">IF(ISBLANK(J436),"",J436)</f>
        <v/>
      </c>
      <c r="O436" s="84" t="str">
        <f aca="false">IF(ISBLANK(D436),"",K436)</f>
        <v/>
      </c>
    </row>
    <row r="437" customFormat="false" ht="12.75" hidden="false" customHeight="false" outlineLevel="0" collapsed="false">
      <c r="C437" s="74"/>
      <c r="D437" s="74"/>
      <c r="E437" s="79"/>
      <c r="F437" s="80"/>
      <c r="G437" s="81"/>
      <c r="H437" s="80"/>
      <c r="I437" s="82"/>
      <c r="J437" s="70"/>
      <c r="K437" s="58"/>
      <c r="N437" s="83" t="str">
        <f aca="false">IF(ISBLANK(J437),"",J437)</f>
        <v/>
      </c>
      <c r="O437" s="84" t="str">
        <f aca="false">IF(ISBLANK(D437),"",K437)</f>
        <v/>
      </c>
    </row>
    <row r="438" customFormat="false" ht="12.75" hidden="false" customHeight="false" outlineLevel="0" collapsed="false">
      <c r="C438" s="74"/>
      <c r="D438" s="74"/>
      <c r="E438" s="79"/>
      <c r="F438" s="80"/>
      <c r="G438" s="81"/>
      <c r="H438" s="80"/>
      <c r="I438" s="82"/>
      <c r="J438" s="70"/>
      <c r="K438" s="58"/>
      <c r="N438" s="83" t="str">
        <f aca="false">IF(ISBLANK(J438),"",J438)</f>
        <v/>
      </c>
      <c r="O438" s="84" t="str">
        <f aca="false">IF(ISBLANK(D438),"",K438)</f>
        <v/>
      </c>
    </row>
    <row r="439" customFormat="false" ht="12.75" hidden="false" customHeight="false" outlineLevel="0" collapsed="false">
      <c r="C439" s="74"/>
      <c r="D439" s="74"/>
      <c r="E439" s="79"/>
      <c r="F439" s="80"/>
      <c r="G439" s="81"/>
      <c r="H439" s="80"/>
      <c r="I439" s="82"/>
      <c r="J439" s="70"/>
      <c r="K439" s="58"/>
      <c r="N439" s="83" t="str">
        <f aca="false">IF(ISBLANK(J439),"",J439)</f>
        <v/>
      </c>
      <c r="O439" s="84" t="str">
        <f aca="false">IF(ISBLANK(D439),"",K439)</f>
        <v/>
      </c>
    </row>
    <row r="440" customFormat="false" ht="12.75" hidden="false" customHeight="false" outlineLevel="0" collapsed="false">
      <c r="C440" s="74"/>
      <c r="D440" s="74"/>
      <c r="E440" s="79"/>
      <c r="F440" s="80"/>
      <c r="G440" s="81"/>
      <c r="H440" s="80"/>
      <c r="I440" s="82"/>
      <c r="J440" s="70"/>
      <c r="K440" s="58"/>
      <c r="N440" s="83" t="str">
        <f aca="false">IF(ISBLANK(J440),"",J440)</f>
        <v/>
      </c>
      <c r="O440" s="84" t="str">
        <f aca="false">IF(ISBLANK(D440),"",K440)</f>
        <v/>
      </c>
    </row>
    <row r="441" customFormat="false" ht="12.75" hidden="false" customHeight="false" outlineLevel="0" collapsed="false">
      <c r="C441" s="74"/>
      <c r="D441" s="74"/>
      <c r="E441" s="79"/>
      <c r="F441" s="80"/>
      <c r="G441" s="81"/>
      <c r="H441" s="80"/>
      <c r="I441" s="82"/>
      <c r="J441" s="70"/>
      <c r="K441" s="58"/>
      <c r="N441" s="83" t="str">
        <f aca="false">IF(ISBLANK(J441),"",J441)</f>
        <v/>
      </c>
      <c r="O441" s="84" t="str">
        <f aca="false">IF(ISBLANK(D441),"",K441)</f>
        <v/>
      </c>
    </row>
    <row r="442" customFormat="false" ht="12.75" hidden="false" customHeight="false" outlineLevel="0" collapsed="false">
      <c r="C442" s="74"/>
      <c r="D442" s="74"/>
      <c r="E442" s="79"/>
      <c r="F442" s="80"/>
      <c r="G442" s="81"/>
      <c r="H442" s="80"/>
      <c r="I442" s="82"/>
      <c r="J442" s="70"/>
      <c r="K442" s="58"/>
      <c r="N442" s="83" t="str">
        <f aca="false">IF(ISBLANK(J442),"",J442)</f>
        <v/>
      </c>
      <c r="O442" s="84" t="str">
        <f aca="false">IF(ISBLANK(D442),"",K442)</f>
        <v/>
      </c>
    </row>
    <row r="443" customFormat="false" ht="12.75" hidden="false" customHeight="false" outlineLevel="0" collapsed="false">
      <c r="C443" s="74"/>
      <c r="D443" s="74"/>
      <c r="E443" s="79"/>
      <c r="F443" s="80"/>
      <c r="G443" s="81"/>
      <c r="H443" s="80"/>
      <c r="I443" s="82"/>
      <c r="J443" s="70"/>
      <c r="K443" s="58"/>
      <c r="N443" s="83" t="str">
        <f aca="false">IF(ISBLANK(J443),"",J443)</f>
        <v/>
      </c>
      <c r="O443" s="84" t="str">
        <f aca="false">IF(ISBLANK(D443),"",K443)</f>
        <v/>
      </c>
    </row>
    <row r="444" customFormat="false" ht="12.75" hidden="false" customHeight="false" outlineLevel="0" collapsed="false">
      <c r="C444" s="74"/>
      <c r="D444" s="74"/>
      <c r="E444" s="79"/>
      <c r="F444" s="80"/>
      <c r="G444" s="81"/>
      <c r="H444" s="80"/>
      <c r="I444" s="82"/>
      <c r="J444" s="70"/>
      <c r="K444" s="58"/>
      <c r="N444" s="83" t="str">
        <f aca="false">IF(ISBLANK(J444),"",J444)</f>
        <v/>
      </c>
      <c r="O444" s="84" t="str">
        <f aca="false">IF(ISBLANK(D444),"",K444)</f>
        <v/>
      </c>
    </row>
    <row r="445" customFormat="false" ht="12.75" hidden="false" customHeight="false" outlineLevel="0" collapsed="false">
      <c r="C445" s="74"/>
      <c r="D445" s="74"/>
      <c r="E445" s="79"/>
      <c r="F445" s="80"/>
      <c r="G445" s="81"/>
      <c r="H445" s="80"/>
      <c r="I445" s="82"/>
      <c r="J445" s="70"/>
      <c r="K445" s="58"/>
      <c r="N445" s="83" t="str">
        <f aca="false">IF(ISBLANK(J445),"",J445)</f>
        <v/>
      </c>
      <c r="O445" s="84" t="str">
        <f aca="false">IF(ISBLANK(D445),"",K445)</f>
        <v/>
      </c>
    </row>
    <row r="446" customFormat="false" ht="12.75" hidden="false" customHeight="false" outlineLevel="0" collapsed="false">
      <c r="C446" s="74"/>
      <c r="D446" s="74"/>
      <c r="E446" s="79"/>
      <c r="F446" s="80"/>
      <c r="G446" s="81"/>
      <c r="H446" s="80"/>
      <c r="I446" s="82"/>
      <c r="J446" s="70"/>
      <c r="K446" s="58"/>
      <c r="N446" s="83" t="str">
        <f aca="false">IF(ISBLANK(J446),"",J446)</f>
        <v/>
      </c>
      <c r="O446" s="84" t="str">
        <f aca="false">IF(ISBLANK(D446),"",K446)</f>
        <v/>
      </c>
    </row>
    <row r="447" customFormat="false" ht="12.75" hidden="false" customHeight="false" outlineLevel="0" collapsed="false">
      <c r="C447" s="74"/>
      <c r="D447" s="74"/>
      <c r="E447" s="79"/>
      <c r="F447" s="80"/>
      <c r="G447" s="81"/>
      <c r="H447" s="80"/>
      <c r="I447" s="82"/>
      <c r="J447" s="70"/>
      <c r="K447" s="58"/>
      <c r="N447" s="83" t="str">
        <f aca="false">IF(ISBLANK(J447),"",J447)</f>
        <v/>
      </c>
      <c r="O447" s="84" t="str">
        <f aca="false">IF(ISBLANK(D447),"",K447)</f>
        <v/>
      </c>
    </row>
    <row r="448" customFormat="false" ht="12.75" hidden="false" customHeight="false" outlineLevel="0" collapsed="false">
      <c r="C448" s="74"/>
      <c r="D448" s="74"/>
      <c r="E448" s="79"/>
      <c r="F448" s="80"/>
      <c r="G448" s="81"/>
      <c r="H448" s="80"/>
      <c r="I448" s="82"/>
      <c r="J448" s="70"/>
      <c r="K448" s="58"/>
      <c r="N448" s="83" t="str">
        <f aca="false">IF(ISBLANK(J448),"",J448)</f>
        <v/>
      </c>
      <c r="O448" s="84" t="str">
        <f aca="false">IF(ISBLANK(D448),"",K448)</f>
        <v/>
      </c>
    </row>
    <row r="449" customFormat="false" ht="12.75" hidden="false" customHeight="false" outlineLevel="0" collapsed="false">
      <c r="C449" s="74"/>
      <c r="D449" s="74"/>
      <c r="E449" s="79"/>
      <c r="F449" s="80"/>
      <c r="G449" s="81"/>
      <c r="H449" s="80"/>
      <c r="I449" s="82"/>
      <c r="J449" s="70"/>
      <c r="K449" s="58"/>
      <c r="N449" s="83" t="str">
        <f aca="false">IF(ISBLANK(J449),"",J449)</f>
        <v/>
      </c>
      <c r="O449" s="84" t="str">
        <f aca="false">IF(ISBLANK(D449),"",K449)</f>
        <v/>
      </c>
    </row>
    <row r="450" customFormat="false" ht="12.75" hidden="false" customHeight="false" outlineLevel="0" collapsed="false">
      <c r="C450" s="74"/>
      <c r="D450" s="74"/>
      <c r="E450" s="79"/>
      <c r="F450" s="80"/>
      <c r="G450" s="81"/>
      <c r="H450" s="80"/>
      <c r="I450" s="82"/>
      <c r="J450" s="70"/>
      <c r="K450" s="58"/>
      <c r="N450" s="83" t="str">
        <f aca="false">IF(ISBLANK(J450),"",J450)</f>
        <v/>
      </c>
      <c r="O450" s="84" t="str">
        <f aca="false">IF(ISBLANK(D450),"",K450)</f>
        <v/>
      </c>
    </row>
    <row r="451" customFormat="false" ht="12.75" hidden="false" customHeight="false" outlineLevel="0" collapsed="false">
      <c r="C451" s="74"/>
      <c r="D451" s="74"/>
      <c r="E451" s="79"/>
      <c r="F451" s="80"/>
      <c r="G451" s="81"/>
      <c r="H451" s="80"/>
      <c r="I451" s="82"/>
      <c r="J451" s="70"/>
      <c r="K451" s="58"/>
      <c r="N451" s="83" t="str">
        <f aca="false">IF(ISBLANK(J451),"",J451)</f>
        <v/>
      </c>
      <c r="O451" s="84" t="str">
        <f aca="false">IF(ISBLANK(D451),"",K451)</f>
        <v/>
      </c>
    </row>
    <row r="452" customFormat="false" ht="12.75" hidden="false" customHeight="false" outlineLevel="0" collapsed="false">
      <c r="C452" s="74"/>
      <c r="D452" s="74"/>
      <c r="E452" s="79"/>
      <c r="F452" s="80"/>
      <c r="G452" s="81"/>
      <c r="H452" s="80"/>
      <c r="I452" s="82"/>
      <c r="J452" s="70"/>
      <c r="K452" s="58"/>
      <c r="N452" s="83" t="str">
        <f aca="false">IF(ISBLANK(J452),"",J452)</f>
        <v/>
      </c>
      <c r="O452" s="84" t="str">
        <f aca="false">IF(ISBLANK(D452),"",K452)</f>
        <v/>
      </c>
    </row>
    <row r="453" customFormat="false" ht="12.75" hidden="false" customHeight="false" outlineLevel="0" collapsed="false">
      <c r="C453" s="74"/>
      <c r="D453" s="74"/>
      <c r="E453" s="79"/>
      <c r="F453" s="80"/>
      <c r="G453" s="81"/>
      <c r="H453" s="80"/>
      <c r="I453" s="82"/>
      <c r="J453" s="70"/>
      <c r="K453" s="58"/>
      <c r="N453" s="83" t="str">
        <f aca="false">IF(ISBLANK(J453),"",J453)</f>
        <v/>
      </c>
      <c r="O453" s="84" t="str">
        <f aca="false">IF(ISBLANK(D453),"",K453)</f>
        <v/>
      </c>
    </row>
    <row r="454" customFormat="false" ht="12.75" hidden="false" customHeight="false" outlineLevel="0" collapsed="false">
      <c r="C454" s="74"/>
      <c r="D454" s="74"/>
      <c r="E454" s="79"/>
      <c r="F454" s="80"/>
      <c r="G454" s="81"/>
      <c r="H454" s="80"/>
      <c r="I454" s="82"/>
      <c r="J454" s="70"/>
      <c r="K454" s="58"/>
      <c r="N454" s="83" t="str">
        <f aca="false">IF(ISBLANK(J454),"",J454)</f>
        <v/>
      </c>
      <c r="O454" s="84" t="str">
        <f aca="false">IF(ISBLANK(D454),"",K454)</f>
        <v/>
      </c>
    </row>
    <row r="455" customFormat="false" ht="12.75" hidden="false" customHeight="false" outlineLevel="0" collapsed="false">
      <c r="C455" s="74"/>
      <c r="D455" s="74"/>
      <c r="E455" s="79"/>
      <c r="F455" s="80"/>
      <c r="G455" s="81"/>
      <c r="H455" s="80"/>
      <c r="I455" s="82"/>
      <c r="J455" s="70"/>
      <c r="K455" s="58"/>
      <c r="N455" s="83" t="str">
        <f aca="false">IF(ISBLANK(J455),"",J455)</f>
        <v/>
      </c>
      <c r="O455" s="84" t="str">
        <f aca="false">IF(ISBLANK(D455),"",K455)</f>
        <v/>
      </c>
    </row>
    <row r="456" customFormat="false" ht="12.75" hidden="false" customHeight="false" outlineLevel="0" collapsed="false">
      <c r="C456" s="74"/>
      <c r="D456" s="74"/>
      <c r="E456" s="79"/>
      <c r="F456" s="80"/>
      <c r="G456" s="81"/>
      <c r="H456" s="80"/>
      <c r="I456" s="82"/>
      <c r="J456" s="70"/>
      <c r="K456" s="58"/>
      <c r="N456" s="83" t="str">
        <f aca="false">IF(ISBLANK(J456),"",J456)</f>
        <v/>
      </c>
      <c r="O456" s="84" t="str">
        <f aca="false">IF(ISBLANK(D456),"",K456)</f>
        <v/>
      </c>
    </row>
    <row r="457" customFormat="false" ht="12.75" hidden="false" customHeight="false" outlineLevel="0" collapsed="false">
      <c r="C457" s="74"/>
      <c r="D457" s="74"/>
      <c r="E457" s="79"/>
      <c r="F457" s="80"/>
      <c r="G457" s="81"/>
      <c r="H457" s="80"/>
      <c r="I457" s="82"/>
      <c r="J457" s="70"/>
      <c r="K457" s="58"/>
      <c r="N457" s="83" t="str">
        <f aca="false">IF(ISBLANK(J457),"",J457)</f>
        <v/>
      </c>
      <c r="O457" s="84" t="str">
        <f aca="false">IF(ISBLANK(D457),"",K457)</f>
        <v/>
      </c>
    </row>
    <row r="458" customFormat="false" ht="12.75" hidden="false" customHeight="false" outlineLevel="0" collapsed="false">
      <c r="C458" s="74"/>
      <c r="D458" s="74"/>
      <c r="E458" s="79"/>
      <c r="F458" s="80"/>
      <c r="G458" s="81"/>
      <c r="H458" s="80"/>
      <c r="I458" s="82"/>
      <c r="J458" s="70"/>
      <c r="K458" s="58"/>
      <c r="N458" s="83" t="str">
        <f aca="false">IF(ISBLANK(J458),"",J458)</f>
        <v/>
      </c>
      <c r="O458" s="84" t="str">
        <f aca="false">IF(ISBLANK(D458),"",K458)</f>
        <v/>
      </c>
    </row>
    <row r="459" customFormat="false" ht="12.75" hidden="false" customHeight="false" outlineLevel="0" collapsed="false">
      <c r="C459" s="74"/>
      <c r="D459" s="74"/>
      <c r="E459" s="79"/>
      <c r="F459" s="80"/>
      <c r="G459" s="81"/>
      <c r="H459" s="80"/>
      <c r="I459" s="82"/>
      <c r="J459" s="70"/>
      <c r="K459" s="58"/>
      <c r="N459" s="83" t="str">
        <f aca="false">IF(ISBLANK(J459),"",J459)</f>
        <v/>
      </c>
      <c r="O459" s="84" t="str">
        <f aca="false">IF(ISBLANK(D459),"",K459)</f>
        <v/>
      </c>
    </row>
    <row r="460" customFormat="false" ht="12.75" hidden="false" customHeight="false" outlineLevel="0" collapsed="false">
      <c r="C460" s="74"/>
      <c r="D460" s="74"/>
      <c r="E460" s="79"/>
      <c r="F460" s="80"/>
      <c r="G460" s="81"/>
      <c r="H460" s="80"/>
      <c r="I460" s="82"/>
      <c r="J460" s="70"/>
      <c r="K460" s="58"/>
      <c r="N460" s="83" t="str">
        <f aca="false">IF(ISBLANK(J460),"",J460)</f>
        <v/>
      </c>
      <c r="O460" s="84" t="str">
        <f aca="false">IF(ISBLANK(D460),"",K460)</f>
        <v/>
      </c>
    </row>
    <row r="461" customFormat="false" ht="12.75" hidden="false" customHeight="false" outlineLevel="0" collapsed="false">
      <c r="C461" s="74"/>
      <c r="D461" s="74"/>
      <c r="E461" s="79"/>
      <c r="F461" s="80"/>
      <c r="G461" s="81"/>
      <c r="H461" s="80"/>
      <c r="I461" s="82"/>
      <c r="J461" s="70"/>
      <c r="K461" s="58"/>
      <c r="N461" s="83" t="str">
        <f aca="false">IF(ISBLANK(J461),"",J461)</f>
        <v/>
      </c>
      <c r="O461" s="84" t="str">
        <f aca="false">IF(ISBLANK(D461),"",K461)</f>
        <v/>
      </c>
    </row>
    <row r="462" customFormat="false" ht="12.75" hidden="false" customHeight="false" outlineLevel="0" collapsed="false">
      <c r="C462" s="74"/>
      <c r="D462" s="74"/>
      <c r="E462" s="79"/>
      <c r="F462" s="80"/>
      <c r="G462" s="81"/>
      <c r="H462" s="80"/>
      <c r="I462" s="82"/>
      <c r="J462" s="70"/>
      <c r="K462" s="58"/>
      <c r="N462" s="83" t="str">
        <f aca="false">IF(ISBLANK(J462),"",J462)</f>
        <v/>
      </c>
      <c r="O462" s="84" t="str">
        <f aca="false">IF(ISBLANK(D462),"",K462)</f>
        <v/>
      </c>
    </row>
    <row r="463" customFormat="false" ht="12.75" hidden="false" customHeight="false" outlineLevel="0" collapsed="false">
      <c r="C463" s="74"/>
      <c r="D463" s="74"/>
      <c r="E463" s="79"/>
      <c r="F463" s="80"/>
      <c r="G463" s="81"/>
      <c r="H463" s="80"/>
      <c r="I463" s="82"/>
      <c r="J463" s="70"/>
      <c r="K463" s="58"/>
      <c r="N463" s="83" t="str">
        <f aca="false">IF(ISBLANK(J463),"",J463)</f>
        <v/>
      </c>
      <c r="O463" s="84" t="str">
        <f aca="false">IF(ISBLANK(D463),"",K463)</f>
        <v/>
      </c>
    </row>
    <row r="464" customFormat="false" ht="12.75" hidden="false" customHeight="false" outlineLevel="0" collapsed="false">
      <c r="C464" s="74"/>
      <c r="D464" s="74"/>
      <c r="E464" s="79"/>
      <c r="F464" s="80"/>
      <c r="G464" s="81"/>
      <c r="H464" s="80"/>
      <c r="I464" s="82"/>
      <c r="J464" s="70"/>
      <c r="K464" s="58"/>
      <c r="N464" s="83" t="str">
        <f aca="false">IF(ISBLANK(J464),"",J464)</f>
        <v/>
      </c>
      <c r="O464" s="84" t="str">
        <f aca="false">IF(ISBLANK(D464),"",K464)</f>
        <v/>
      </c>
    </row>
    <row r="465" customFormat="false" ht="12.75" hidden="false" customHeight="false" outlineLevel="0" collapsed="false">
      <c r="C465" s="74"/>
      <c r="D465" s="74"/>
      <c r="E465" s="79"/>
      <c r="F465" s="80"/>
      <c r="G465" s="81"/>
      <c r="H465" s="80"/>
      <c r="I465" s="82"/>
      <c r="J465" s="70"/>
      <c r="K465" s="58"/>
      <c r="N465" s="83" t="str">
        <f aca="false">IF(ISBLANK(J465),"",J465)</f>
        <v/>
      </c>
      <c r="O465" s="84" t="str">
        <f aca="false">IF(ISBLANK(D465),"",K465)</f>
        <v/>
      </c>
    </row>
    <row r="466" customFormat="false" ht="12.75" hidden="false" customHeight="false" outlineLevel="0" collapsed="false">
      <c r="C466" s="74"/>
      <c r="D466" s="74"/>
      <c r="E466" s="79"/>
      <c r="F466" s="80"/>
      <c r="G466" s="81"/>
      <c r="H466" s="80"/>
      <c r="I466" s="82"/>
      <c r="J466" s="70"/>
      <c r="K466" s="58"/>
      <c r="N466" s="83" t="str">
        <f aca="false">IF(ISBLANK(J466),"",J466)</f>
        <v/>
      </c>
      <c r="O466" s="84" t="str">
        <f aca="false">IF(ISBLANK(D466),"",K466)</f>
        <v/>
      </c>
    </row>
    <row r="467" customFormat="false" ht="12.75" hidden="false" customHeight="false" outlineLevel="0" collapsed="false">
      <c r="C467" s="74"/>
      <c r="D467" s="74"/>
      <c r="E467" s="79"/>
      <c r="F467" s="80"/>
      <c r="G467" s="81"/>
      <c r="H467" s="80"/>
      <c r="I467" s="82"/>
      <c r="J467" s="70"/>
      <c r="K467" s="58"/>
      <c r="N467" s="83" t="str">
        <f aca="false">IF(ISBLANK(J467),"",J467)</f>
        <v/>
      </c>
      <c r="O467" s="84" t="str">
        <f aca="false">IF(ISBLANK(D467),"",K467)</f>
        <v/>
      </c>
    </row>
    <row r="468" customFormat="false" ht="12.75" hidden="false" customHeight="false" outlineLevel="0" collapsed="false">
      <c r="C468" s="74"/>
      <c r="D468" s="74"/>
      <c r="E468" s="79"/>
      <c r="F468" s="80"/>
      <c r="G468" s="81"/>
      <c r="H468" s="80"/>
      <c r="I468" s="82"/>
      <c r="J468" s="70"/>
      <c r="K468" s="58"/>
      <c r="N468" s="83" t="str">
        <f aca="false">IF(ISBLANK(J468),"",J468)</f>
        <v/>
      </c>
      <c r="O468" s="84" t="str">
        <f aca="false">IF(ISBLANK(D468),"",K468)</f>
        <v/>
      </c>
    </row>
    <row r="469" customFormat="false" ht="12.75" hidden="false" customHeight="false" outlineLevel="0" collapsed="false">
      <c r="C469" s="74"/>
      <c r="D469" s="74"/>
      <c r="E469" s="79"/>
      <c r="F469" s="80"/>
      <c r="G469" s="81"/>
      <c r="H469" s="80"/>
      <c r="I469" s="82"/>
      <c r="J469" s="70"/>
      <c r="K469" s="58"/>
      <c r="N469" s="83" t="str">
        <f aca="false">IF(ISBLANK(J469),"",J469)</f>
        <v/>
      </c>
      <c r="O469" s="84" t="str">
        <f aca="false">IF(ISBLANK(D469),"",K469)</f>
        <v/>
      </c>
    </row>
    <row r="470" customFormat="false" ht="12.75" hidden="false" customHeight="false" outlineLevel="0" collapsed="false">
      <c r="C470" s="74"/>
      <c r="D470" s="74"/>
      <c r="E470" s="79"/>
      <c r="F470" s="80"/>
      <c r="G470" s="81"/>
      <c r="H470" s="80"/>
      <c r="I470" s="82"/>
      <c r="J470" s="70"/>
      <c r="K470" s="58"/>
      <c r="N470" s="83" t="str">
        <f aca="false">IF(ISBLANK(J470),"",J470)</f>
        <v/>
      </c>
      <c r="O470" s="84" t="str">
        <f aca="false">IF(ISBLANK(D470),"",K470)</f>
        <v/>
      </c>
    </row>
    <row r="471" customFormat="false" ht="12.75" hidden="false" customHeight="false" outlineLevel="0" collapsed="false">
      <c r="C471" s="74"/>
      <c r="D471" s="74"/>
      <c r="E471" s="79"/>
      <c r="F471" s="80"/>
      <c r="G471" s="81"/>
      <c r="H471" s="80"/>
      <c r="I471" s="82"/>
      <c r="J471" s="70"/>
      <c r="K471" s="58"/>
      <c r="N471" s="83" t="str">
        <f aca="false">IF(ISBLANK(J471),"",J471)</f>
        <v/>
      </c>
      <c r="O471" s="84" t="str">
        <f aca="false">IF(ISBLANK(D471),"",K471)</f>
        <v/>
      </c>
    </row>
    <row r="472" customFormat="false" ht="12.75" hidden="false" customHeight="false" outlineLevel="0" collapsed="false">
      <c r="C472" s="74"/>
      <c r="D472" s="74"/>
      <c r="E472" s="79"/>
      <c r="F472" s="80"/>
      <c r="G472" s="81"/>
      <c r="H472" s="80"/>
      <c r="I472" s="82"/>
      <c r="J472" s="70"/>
      <c r="K472" s="58"/>
      <c r="N472" s="83" t="str">
        <f aca="false">IF(ISBLANK(J472),"",J472)</f>
        <v/>
      </c>
      <c r="O472" s="84" t="str">
        <f aca="false">IF(ISBLANK(D472),"",K472)</f>
        <v/>
      </c>
    </row>
    <row r="473" customFormat="false" ht="12.75" hidden="false" customHeight="false" outlineLevel="0" collapsed="false">
      <c r="C473" s="74"/>
      <c r="D473" s="74"/>
      <c r="E473" s="79"/>
      <c r="F473" s="80"/>
      <c r="G473" s="81"/>
      <c r="H473" s="80"/>
      <c r="I473" s="82"/>
      <c r="J473" s="70"/>
      <c r="K473" s="58"/>
      <c r="N473" s="83" t="str">
        <f aca="false">IF(ISBLANK(J473),"",J473)</f>
        <v/>
      </c>
      <c r="O473" s="84" t="str">
        <f aca="false">IF(ISBLANK(D473),"",K473)</f>
        <v/>
      </c>
    </row>
    <row r="474" customFormat="false" ht="12.75" hidden="false" customHeight="false" outlineLevel="0" collapsed="false">
      <c r="C474" s="74"/>
      <c r="D474" s="74"/>
      <c r="E474" s="79"/>
      <c r="F474" s="80"/>
      <c r="G474" s="81"/>
      <c r="H474" s="80"/>
      <c r="I474" s="82"/>
      <c r="J474" s="70"/>
      <c r="K474" s="58"/>
      <c r="N474" s="83" t="str">
        <f aca="false">IF(ISBLANK(J474),"",J474)</f>
        <v/>
      </c>
      <c r="O474" s="84" t="str">
        <f aca="false">IF(ISBLANK(D474),"",K474)</f>
        <v/>
      </c>
    </row>
    <row r="475" customFormat="false" ht="12.75" hidden="false" customHeight="false" outlineLevel="0" collapsed="false">
      <c r="C475" s="74"/>
      <c r="D475" s="74"/>
      <c r="E475" s="79"/>
      <c r="F475" s="80"/>
      <c r="G475" s="81"/>
      <c r="H475" s="80"/>
      <c r="I475" s="82"/>
      <c r="J475" s="70"/>
      <c r="K475" s="58"/>
      <c r="N475" s="83" t="str">
        <f aca="false">IF(ISBLANK(J475),"",J475)</f>
        <v/>
      </c>
      <c r="O475" s="84" t="str">
        <f aca="false">IF(ISBLANK(D475),"",K475)</f>
        <v/>
      </c>
    </row>
    <row r="476" customFormat="false" ht="12.75" hidden="false" customHeight="false" outlineLevel="0" collapsed="false">
      <c r="C476" s="74"/>
      <c r="D476" s="74"/>
      <c r="E476" s="79"/>
      <c r="F476" s="80"/>
      <c r="G476" s="81"/>
      <c r="H476" s="80"/>
      <c r="I476" s="82"/>
      <c r="J476" s="70"/>
      <c r="K476" s="58"/>
      <c r="N476" s="83" t="str">
        <f aca="false">IF(ISBLANK(J476),"",J476)</f>
        <v/>
      </c>
      <c r="O476" s="84" t="str">
        <f aca="false">IF(ISBLANK(D476),"",K476)</f>
        <v/>
      </c>
    </row>
    <row r="477" customFormat="false" ht="12.75" hidden="false" customHeight="false" outlineLevel="0" collapsed="false">
      <c r="C477" s="74"/>
      <c r="D477" s="74"/>
      <c r="E477" s="79"/>
      <c r="F477" s="80"/>
      <c r="G477" s="81"/>
      <c r="H477" s="80"/>
      <c r="I477" s="82"/>
      <c r="J477" s="70"/>
      <c r="K477" s="58"/>
      <c r="N477" s="83" t="str">
        <f aca="false">IF(ISBLANK(J477),"",J477)</f>
        <v/>
      </c>
      <c r="O477" s="84" t="str">
        <f aca="false">IF(ISBLANK(D477),"",K477)</f>
        <v/>
      </c>
    </row>
    <row r="478" customFormat="false" ht="12.75" hidden="false" customHeight="false" outlineLevel="0" collapsed="false">
      <c r="C478" s="74"/>
      <c r="D478" s="74"/>
      <c r="E478" s="79"/>
      <c r="F478" s="80"/>
      <c r="G478" s="81"/>
      <c r="H478" s="80"/>
      <c r="I478" s="82"/>
      <c r="J478" s="70"/>
      <c r="K478" s="58"/>
      <c r="N478" s="83" t="str">
        <f aca="false">IF(ISBLANK(J478),"",J478)</f>
        <v/>
      </c>
      <c r="O478" s="84" t="str">
        <f aca="false">IF(ISBLANK(D478),"",K478)</f>
        <v/>
      </c>
    </row>
    <row r="479" customFormat="false" ht="12.75" hidden="false" customHeight="false" outlineLevel="0" collapsed="false">
      <c r="C479" s="74"/>
      <c r="D479" s="74"/>
      <c r="E479" s="79"/>
      <c r="F479" s="80"/>
      <c r="G479" s="81"/>
      <c r="H479" s="80"/>
      <c r="I479" s="82"/>
      <c r="J479" s="70"/>
      <c r="K479" s="58"/>
      <c r="N479" s="83" t="str">
        <f aca="false">IF(ISBLANK(J479),"",J479)</f>
        <v/>
      </c>
      <c r="O479" s="84" t="str">
        <f aca="false">IF(ISBLANK(D479),"",K479)</f>
        <v/>
      </c>
    </row>
    <row r="480" customFormat="false" ht="12.75" hidden="false" customHeight="false" outlineLevel="0" collapsed="false">
      <c r="C480" s="74"/>
      <c r="D480" s="74"/>
      <c r="E480" s="79"/>
      <c r="F480" s="80"/>
      <c r="G480" s="81"/>
      <c r="H480" s="80"/>
      <c r="I480" s="82"/>
      <c r="J480" s="70"/>
      <c r="K480" s="58"/>
      <c r="N480" s="83" t="str">
        <f aca="false">IF(ISBLANK(J480),"",J480)</f>
        <v/>
      </c>
      <c r="O480" s="84" t="str">
        <f aca="false">IF(ISBLANK(D480),"",K480)</f>
        <v/>
      </c>
    </row>
    <row r="481" customFormat="false" ht="12.75" hidden="false" customHeight="false" outlineLevel="0" collapsed="false">
      <c r="C481" s="74"/>
      <c r="D481" s="74"/>
      <c r="E481" s="79"/>
      <c r="F481" s="80"/>
      <c r="G481" s="81"/>
      <c r="H481" s="80"/>
      <c r="I481" s="82"/>
      <c r="J481" s="70"/>
      <c r="K481" s="58"/>
      <c r="N481" s="83" t="str">
        <f aca="false">IF(ISBLANK(J481),"",J481)</f>
        <v/>
      </c>
      <c r="O481" s="84" t="str">
        <f aca="false">IF(ISBLANK(D481),"",K481)</f>
        <v/>
      </c>
    </row>
    <row r="482" customFormat="false" ht="12.75" hidden="false" customHeight="false" outlineLevel="0" collapsed="false">
      <c r="C482" s="74"/>
      <c r="D482" s="74"/>
      <c r="E482" s="79"/>
      <c r="F482" s="80"/>
      <c r="G482" s="81"/>
      <c r="H482" s="80"/>
      <c r="I482" s="82"/>
      <c r="J482" s="70"/>
      <c r="K482" s="58"/>
      <c r="N482" s="83" t="str">
        <f aca="false">IF(ISBLANK(J482),"",J482)</f>
        <v/>
      </c>
      <c r="O482" s="84" t="str">
        <f aca="false">IF(ISBLANK(D482),"",K482)</f>
        <v/>
      </c>
    </row>
    <row r="483" customFormat="false" ht="12.75" hidden="false" customHeight="false" outlineLevel="0" collapsed="false">
      <c r="C483" s="74"/>
      <c r="D483" s="74"/>
      <c r="E483" s="79"/>
      <c r="F483" s="80"/>
      <c r="G483" s="81"/>
      <c r="H483" s="80"/>
      <c r="I483" s="82"/>
      <c r="J483" s="70"/>
      <c r="K483" s="58"/>
      <c r="N483" s="83" t="str">
        <f aca="false">IF(ISBLANK(J483),"",J483)</f>
        <v/>
      </c>
      <c r="O483" s="84" t="str">
        <f aca="false">IF(ISBLANK(D483),"",K483)</f>
        <v/>
      </c>
    </row>
    <row r="484" customFormat="false" ht="12.75" hidden="false" customHeight="false" outlineLevel="0" collapsed="false">
      <c r="C484" s="74"/>
      <c r="D484" s="74"/>
      <c r="E484" s="79"/>
      <c r="F484" s="80"/>
      <c r="G484" s="81"/>
      <c r="H484" s="80"/>
      <c r="I484" s="82"/>
      <c r="J484" s="70"/>
      <c r="K484" s="58"/>
      <c r="N484" s="83" t="str">
        <f aca="false">IF(ISBLANK(J484),"",J484)</f>
        <v/>
      </c>
      <c r="O484" s="84" t="str">
        <f aca="false">IF(ISBLANK(D484),"",K484)</f>
        <v/>
      </c>
    </row>
    <row r="485" customFormat="false" ht="12.75" hidden="false" customHeight="false" outlineLevel="0" collapsed="false">
      <c r="C485" s="74"/>
      <c r="D485" s="74"/>
      <c r="E485" s="79"/>
      <c r="F485" s="80"/>
      <c r="G485" s="81"/>
      <c r="H485" s="80"/>
      <c r="I485" s="82"/>
      <c r="J485" s="70"/>
      <c r="K485" s="58"/>
      <c r="N485" s="83" t="str">
        <f aca="false">IF(ISBLANK(J485),"",J485)</f>
        <v/>
      </c>
      <c r="O485" s="84" t="str">
        <f aca="false">IF(ISBLANK(D485),"",K485)</f>
        <v/>
      </c>
    </row>
    <row r="486" customFormat="false" ht="12.75" hidden="false" customHeight="false" outlineLevel="0" collapsed="false">
      <c r="C486" s="74"/>
      <c r="D486" s="74"/>
      <c r="E486" s="79"/>
      <c r="F486" s="80"/>
      <c r="G486" s="81"/>
      <c r="H486" s="80"/>
      <c r="I486" s="82"/>
      <c r="J486" s="70"/>
      <c r="K486" s="58"/>
      <c r="N486" s="83" t="str">
        <f aca="false">IF(ISBLANK(J486),"",J486)</f>
        <v/>
      </c>
      <c r="O486" s="84" t="str">
        <f aca="false">IF(ISBLANK(D486),"",K486)</f>
        <v/>
      </c>
    </row>
    <row r="487" customFormat="false" ht="12.75" hidden="false" customHeight="false" outlineLevel="0" collapsed="false">
      <c r="C487" s="74"/>
      <c r="D487" s="74"/>
      <c r="E487" s="79"/>
      <c r="F487" s="80"/>
      <c r="G487" s="81"/>
      <c r="H487" s="80"/>
      <c r="I487" s="82"/>
      <c r="J487" s="70"/>
      <c r="K487" s="58"/>
      <c r="N487" s="83" t="str">
        <f aca="false">IF(ISBLANK(J487),"",J487)</f>
        <v/>
      </c>
      <c r="O487" s="84" t="str">
        <f aca="false">IF(ISBLANK(D487),"",K487)</f>
        <v/>
      </c>
    </row>
    <row r="488" customFormat="false" ht="12.75" hidden="false" customHeight="false" outlineLevel="0" collapsed="false">
      <c r="C488" s="74"/>
      <c r="D488" s="74"/>
      <c r="E488" s="79"/>
      <c r="F488" s="80"/>
      <c r="G488" s="81"/>
      <c r="H488" s="80"/>
      <c r="I488" s="82"/>
      <c r="J488" s="70"/>
      <c r="K488" s="58"/>
      <c r="N488" s="83" t="str">
        <f aca="false">IF(ISBLANK(J488),"",J488)</f>
        <v/>
      </c>
      <c r="O488" s="84" t="str">
        <f aca="false">IF(ISBLANK(D488),"",K488)</f>
        <v/>
      </c>
    </row>
    <row r="489" customFormat="false" ht="12.75" hidden="false" customHeight="false" outlineLevel="0" collapsed="false">
      <c r="C489" s="74"/>
      <c r="D489" s="74"/>
      <c r="E489" s="79"/>
      <c r="F489" s="80"/>
      <c r="G489" s="81"/>
      <c r="H489" s="80"/>
      <c r="I489" s="82"/>
      <c r="J489" s="70"/>
      <c r="K489" s="58"/>
      <c r="N489" s="83" t="str">
        <f aca="false">IF(ISBLANK(J489),"",J489)</f>
        <v/>
      </c>
      <c r="O489" s="84" t="str">
        <f aca="false">IF(ISBLANK(D489),"",K489)</f>
        <v/>
      </c>
    </row>
    <row r="490" customFormat="false" ht="12.75" hidden="false" customHeight="false" outlineLevel="0" collapsed="false">
      <c r="C490" s="74"/>
      <c r="D490" s="74"/>
      <c r="E490" s="79"/>
      <c r="F490" s="80"/>
      <c r="G490" s="81"/>
      <c r="H490" s="80"/>
      <c r="I490" s="82"/>
      <c r="J490" s="70"/>
      <c r="K490" s="58"/>
      <c r="N490" s="83" t="str">
        <f aca="false">IF(ISBLANK(J490),"",J490)</f>
        <v/>
      </c>
      <c r="O490" s="84" t="str">
        <f aca="false">IF(ISBLANK(D490),"",K490)</f>
        <v/>
      </c>
    </row>
    <row r="491" customFormat="false" ht="12.75" hidden="false" customHeight="false" outlineLevel="0" collapsed="false">
      <c r="C491" s="74"/>
      <c r="D491" s="74"/>
      <c r="E491" s="79"/>
      <c r="F491" s="80"/>
      <c r="G491" s="81"/>
      <c r="H491" s="80"/>
      <c r="I491" s="82"/>
      <c r="J491" s="70"/>
      <c r="K491" s="58"/>
      <c r="N491" s="83" t="str">
        <f aca="false">IF(ISBLANK(J491),"",J491)</f>
        <v/>
      </c>
      <c r="O491" s="84" t="str">
        <f aca="false">IF(ISBLANK(D491),"",K491)</f>
        <v/>
      </c>
    </row>
    <row r="492" customFormat="false" ht="12.75" hidden="false" customHeight="false" outlineLevel="0" collapsed="false">
      <c r="C492" s="74"/>
      <c r="D492" s="74"/>
      <c r="E492" s="79"/>
      <c r="F492" s="80"/>
      <c r="G492" s="81"/>
      <c r="H492" s="80"/>
      <c r="I492" s="82"/>
      <c r="J492" s="70"/>
      <c r="K492" s="58"/>
      <c r="N492" s="83" t="str">
        <f aca="false">IF(ISBLANK(J492),"",J492)</f>
        <v/>
      </c>
      <c r="O492" s="84" t="str">
        <f aca="false">IF(ISBLANK(D492),"",K492)</f>
        <v/>
      </c>
    </row>
    <row r="493" customFormat="false" ht="12.75" hidden="false" customHeight="false" outlineLevel="0" collapsed="false">
      <c r="C493" s="74"/>
      <c r="D493" s="74"/>
      <c r="E493" s="79"/>
      <c r="F493" s="80"/>
      <c r="G493" s="81"/>
      <c r="H493" s="80"/>
      <c r="I493" s="82"/>
      <c r="J493" s="70"/>
      <c r="K493" s="58"/>
      <c r="N493" s="83" t="str">
        <f aca="false">IF(ISBLANK(J493),"",J493)</f>
        <v/>
      </c>
      <c r="O493" s="84" t="str">
        <f aca="false">IF(ISBLANK(D493),"",K493)</f>
        <v/>
      </c>
    </row>
    <row r="494" customFormat="false" ht="12.75" hidden="false" customHeight="false" outlineLevel="0" collapsed="false">
      <c r="C494" s="74"/>
      <c r="D494" s="74"/>
      <c r="E494" s="79"/>
      <c r="F494" s="80"/>
      <c r="G494" s="81"/>
      <c r="H494" s="80"/>
      <c r="I494" s="82"/>
      <c r="J494" s="70"/>
      <c r="K494" s="58"/>
      <c r="N494" s="83" t="str">
        <f aca="false">IF(ISBLANK(J494),"",J494)</f>
        <v/>
      </c>
      <c r="O494" s="84" t="str">
        <f aca="false">IF(ISBLANK(D494),"",K494)</f>
        <v/>
      </c>
    </row>
    <row r="495" customFormat="false" ht="12.75" hidden="false" customHeight="false" outlineLevel="0" collapsed="false">
      <c r="C495" s="74"/>
      <c r="D495" s="74"/>
      <c r="E495" s="79"/>
      <c r="F495" s="80"/>
      <c r="G495" s="81"/>
      <c r="H495" s="80"/>
      <c r="I495" s="82"/>
      <c r="J495" s="70"/>
      <c r="K495" s="58"/>
      <c r="N495" s="83" t="str">
        <f aca="false">IF(ISBLANK(J495),"",J495)</f>
        <v/>
      </c>
      <c r="O495" s="84" t="str">
        <f aca="false">IF(ISBLANK(D495),"",K495)</f>
        <v/>
      </c>
    </row>
    <row r="496" customFormat="false" ht="12.75" hidden="false" customHeight="false" outlineLevel="0" collapsed="false">
      <c r="C496" s="74"/>
      <c r="D496" s="74"/>
      <c r="E496" s="79"/>
      <c r="F496" s="80"/>
      <c r="G496" s="81"/>
      <c r="H496" s="80"/>
      <c r="I496" s="82"/>
      <c r="J496" s="70"/>
      <c r="K496" s="58"/>
      <c r="N496" s="83" t="str">
        <f aca="false">IF(ISBLANK(J496),"",J496)</f>
        <v/>
      </c>
      <c r="O496" s="84" t="str">
        <f aca="false">IF(ISBLANK(D496),"",K496)</f>
        <v/>
      </c>
    </row>
    <row r="497" customFormat="false" ht="12.75" hidden="false" customHeight="false" outlineLevel="0" collapsed="false">
      <c r="C497" s="74"/>
      <c r="D497" s="74"/>
      <c r="E497" s="79"/>
      <c r="F497" s="80"/>
      <c r="G497" s="81"/>
      <c r="H497" s="80"/>
      <c r="I497" s="82"/>
      <c r="J497" s="70"/>
      <c r="K497" s="58"/>
      <c r="N497" s="83" t="str">
        <f aca="false">IF(ISBLANK(J497),"",J497)</f>
        <v/>
      </c>
      <c r="O497" s="84" t="str">
        <f aca="false">IF(ISBLANK(D497),"",K497)</f>
        <v/>
      </c>
    </row>
    <row r="498" customFormat="false" ht="12.75" hidden="false" customHeight="false" outlineLevel="0" collapsed="false">
      <c r="C498" s="74"/>
      <c r="D498" s="74"/>
      <c r="E498" s="79"/>
      <c r="F498" s="80"/>
      <c r="G498" s="81"/>
      <c r="H498" s="80"/>
      <c r="I498" s="82"/>
      <c r="J498" s="70"/>
      <c r="K498" s="58"/>
      <c r="N498" s="83" t="str">
        <f aca="false">IF(ISBLANK(J498),"",J498)</f>
        <v/>
      </c>
      <c r="O498" s="84" t="str">
        <f aca="false">IF(ISBLANK(D498),"",K498)</f>
        <v/>
      </c>
    </row>
    <row r="499" customFormat="false" ht="12.75" hidden="false" customHeight="false" outlineLevel="0" collapsed="false">
      <c r="C499" s="74"/>
      <c r="D499" s="74"/>
      <c r="E499" s="79"/>
      <c r="F499" s="80"/>
      <c r="G499" s="81"/>
      <c r="H499" s="80"/>
      <c r="I499" s="82"/>
      <c r="J499" s="70"/>
      <c r="K499" s="58"/>
      <c r="N499" s="83" t="str">
        <f aca="false">IF(ISBLANK(J499),"",J499)</f>
        <v/>
      </c>
      <c r="O499" s="84" t="str">
        <f aca="false">IF(ISBLANK(D499),"",K499)</f>
        <v/>
      </c>
    </row>
    <row r="500" customFormat="false" ht="12.75" hidden="false" customHeight="false" outlineLevel="0" collapsed="false">
      <c r="C500" s="74"/>
      <c r="D500" s="74"/>
      <c r="E500" s="79"/>
      <c r="F500" s="80"/>
      <c r="G500" s="81"/>
      <c r="H500" s="80"/>
      <c r="I500" s="82"/>
      <c r="J500" s="70"/>
      <c r="K500" s="58"/>
      <c r="N500" s="83" t="str">
        <f aca="false">IF(ISBLANK(J500),"",J500)</f>
        <v/>
      </c>
      <c r="O500" s="84" t="str">
        <f aca="false">IF(ISBLANK(D500),"",K500)</f>
        <v/>
      </c>
    </row>
    <row r="501" customFormat="false" ht="12.75" hidden="false" customHeight="false" outlineLevel="0" collapsed="false">
      <c r="C501" s="74"/>
      <c r="D501" s="74"/>
      <c r="E501" s="79"/>
      <c r="F501" s="80"/>
      <c r="G501" s="81"/>
      <c r="H501" s="80"/>
      <c r="I501" s="82"/>
      <c r="J501" s="70"/>
      <c r="K501" s="58"/>
      <c r="N501" s="83" t="str">
        <f aca="false">IF(ISBLANK(J501),"",J501)</f>
        <v/>
      </c>
      <c r="O501" s="84" t="str">
        <f aca="false">IF(ISBLANK(D501),"",K501)</f>
        <v/>
      </c>
    </row>
    <row r="502" customFormat="false" ht="12.75" hidden="false" customHeight="false" outlineLevel="0" collapsed="false">
      <c r="C502" s="74"/>
      <c r="D502" s="74"/>
      <c r="E502" s="79"/>
      <c r="F502" s="80"/>
      <c r="G502" s="81"/>
      <c r="H502" s="80"/>
      <c r="I502" s="82"/>
      <c r="J502" s="70"/>
      <c r="K502" s="58"/>
      <c r="N502" s="83" t="str">
        <f aca="false">IF(ISBLANK(J502),"",J502)</f>
        <v/>
      </c>
      <c r="O502" s="84" t="str">
        <f aca="false">IF(ISBLANK(D502),"",K502)</f>
        <v/>
      </c>
    </row>
    <row r="503" customFormat="false" ht="12.75" hidden="false" customHeight="false" outlineLevel="0" collapsed="false">
      <c r="C503" s="74"/>
      <c r="D503" s="74"/>
      <c r="E503" s="79"/>
      <c r="F503" s="80"/>
      <c r="G503" s="81"/>
      <c r="H503" s="80"/>
      <c r="I503" s="82"/>
      <c r="J503" s="70"/>
      <c r="K503" s="58"/>
      <c r="N503" s="83" t="str">
        <f aca="false">IF(ISBLANK(J503),"",J503)</f>
        <v/>
      </c>
      <c r="O503" s="84" t="str">
        <f aca="false">IF(ISBLANK(D503),"",K503)</f>
        <v/>
      </c>
    </row>
    <row r="504" customFormat="false" ht="12.75" hidden="false" customHeight="false" outlineLevel="0" collapsed="false">
      <c r="C504" s="74"/>
      <c r="D504" s="74"/>
      <c r="E504" s="79"/>
      <c r="F504" s="80"/>
      <c r="G504" s="81"/>
      <c r="H504" s="80"/>
      <c r="I504" s="82"/>
      <c r="J504" s="70"/>
      <c r="K504" s="58"/>
      <c r="N504" s="83" t="str">
        <f aca="false">IF(ISBLANK(J504),"",J504)</f>
        <v/>
      </c>
      <c r="O504" s="84" t="str">
        <f aca="false">IF(ISBLANK(D504),"",K504)</f>
        <v/>
      </c>
    </row>
    <row r="505" customFormat="false" ht="12.75" hidden="false" customHeight="false" outlineLevel="0" collapsed="false">
      <c r="C505" s="74"/>
      <c r="D505" s="74"/>
      <c r="E505" s="79"/>
      <c r="F505" s="80"/>
      <c r="G505" s="81"/>
      <c r="H505" s="80"/>
      <c r="I505" s="82"/>
      <c r="J505" s="70"/>
      <c r="K505" s="58"/>
      <c r="N505" s="83" t="str">
        <f aca="false">IF(ISBLANK(J505),"",J505)</f>
        <v/>
      </c>
      <c r="O505" s="84" t="str">
        <f aca="false">IF(ISBLANK(D505),"",K505)</f>
        <v/>
      </c>
    </row>
    <row r="506" customFormat="false" ht="12.75" hidden="false" customHeight="false" outlineLevel="0" collapsed="false">
      <c r="C506" s="74"/>
      <c r="D506" s="74"/>
      <c r="E506" s="79"/>
      <c r="F506" s="80"/>
      <c r="G506" s="81"/>
      <c r="H506" s="80"/>
      <c r="I506" s="82"/>
      <c r="J506" s="70"/>
      <c r="K506" s="58"/>
      <c r="N506" s="83" t="str">
        <f aca="false">IF(ISBLANK(J506),"",J506)</f>
        <v/>
      </c>
      <c r="O506" s="84" t="str">
        <f aca="false">IF(ISBLANK(D506),"",K506)</f>
        <v/>
      </c>
    </row>
    <row r="507" customFormat="false" ht="12.75" hidden="false" customHeight="false" outlineLevel="0" collapsed="false">
      <c r="C507" s="74"/>
      <c r="D507" s="74"/>
      <c r="E507" s="79"/>
      <c r="F507" s="80"/>
      <c r="G507" s="81"/>
      <c r="H507" s="80"/>
      <c r="I507" s="82"/>
      <c r="J507" s="70"/>
      <c r="K507" s="58"/>
      <c r="N507" s="83" t="str">
        <f aca="false">IF(ISBLANK(J507),"",J507)</f>
        <v/>
      </c>
      <c r="O507" s="84" t="str">
        <f aca="false">IF(ISBLANK(D507),"",K507)</f>
        <v/>
      </c>
    </row>
    <row r="508" customFormat="false" ht="12.75" hidden="false" customHeight="false" outlineLevel="0" collapsed="false">
      <c r="C508" s="74"/>
      <c r="D508" s="74"/>
      <c r="E508" s="79"/>
      <c r="F508" s="80"/>
      <c r="G508" s="81"/>
      <c r="H508" s="80"/>
      <c r="I508" s="82"/>
      <c r="J508" s="70"/>
      <c r="K508" s="58"/>
      <c r="N508" s="83" t="str">
        <f aca="false">IF(ISBLANK(J508),"",J508)</f>
        <v/>
      </c>
      <c r="O508" s="84" t="str">
        <f aca="false">IF(ISBLANK(D508),"",K508)</f>
        <v/>
      </c>
    </row>
    <row r="509" customFormat="false" ht="12.75" hidden="false" customHeight="false" outlineLevel="0" collapsed="false">
      <c r="C509" s="74"/>
      <c r="D509" s="74"/>
      <c r="E509" s="79"/>
      <c r="F509" s="80"/>
      <c r="G509" s="81"/>
      <c r="H509" s="80"/>
      <c r="I509" s="82"/>
      <c r="J509" s="70"/>
      <c r="K509" s="58"/>
      <c r="N509" s="83" t="str">
        <f aca="false">IF(ISBLANK(J509),"",J509)</f>
        <v/>
      </c>
      <c r="O509" s="84" t="str">
        <f aca="false">IF(ISBLANK(D509),"",K509)</f>
        <v/>
      </c>
    </row>
    <row r="510" customFormat="false" ht="12.75" hidden="false" customHeight="false" outlineLevel="0" collapsed="false">
      <c r="C510" s="74"/>
      <c r="D510" s="74"/>
      <c r="E510" s="79"/>
      <c r="F510" s="80"/>
      <c r="G510" s="81"/>
      <c r="H510" s="80"/>
      <c r="I510" s="82"/>
      <c r="J510" s="70"/>
      <c r="K510" s="58"/>
      <c r="N510" s="83" t="str">
        <f aca="false">IF(ISBLANK(J510),"",J510)</f>
        <v/>
      </c>
      <c r="O510" s="84" t="str">
        <f aca="false">IF(ISBLANK(D510),"",K510)</f>
        <v/>
      </c>
    </row>
    <row r="511" customFormat="false" ht="12.75" hidden="false" customHeight="false" outlineLevel="0" collapsed="false">
      <c r="C511" s="74"/>
      <c r="D511" s="74"/>
      <c r="E511" s="79"/>
      <c r="F511" s="80"/>
      <c r="G511" s="81"/>
      <c r="H511" s="80"/>
      <c r="I511" s="82"/>
      <c r="J511" s="70"/>
      <c r="K511" s="58"/>
      <c r="N511" s="83" t="str">
        <f aca="false">IF(ISBLANK(J511),"",J511)</f>
        <v/>
      </c>
      <c r="O511" s="84" t="str">
        <f aca="false">IF(ISBLANK(D511),"",K511)</f>
        <v/>
      </c>
    </row>
    <row r="512" customFormat="false" ht="12.75" hidden="false" customHeight="false" outlineLevel="0" collapsed="false">
      <c r="C512" s="74"/>
      <c r="D512" s="74"/>
      <c r="E512" s="79"/>
      <c r="F512" s="80"/>
      <c r="G512" s="81"/>
      <c r="H512" s="80"/>
      <c r="I512" s="82"/>
      <c r="J512" s="70"/>
      <c r="K512" s="58"/>
      <c r="N512" s="83" t="str">
        <f aca="false">IF(ISBLANK(J512),"",J512)</f>
        <v/>
      </c>
      <c r="O512" s="84" t="str">
        <f aca="false">IF(ISBLANK(D512),"",K512)</f>
        <v/>
      </c>
    </row>
    <row r="513" customFormat="false" ht="12.75" hidden="false" customHeight="false" outlineLevel="0" collapsed="false">
      <c r="C513" s="74"/>
      <c r="D513" s="74"/>
      <c r="E513" s="79"/>
      <c r="F513" s="80"/>
      <c r="G513" s="81"/>
      <c r="H513" s="80"/>
      <c r="I513" s="82"/>
      <c r="J513" s="70"/>
      <c r="K513" s="58"/>
      <c r="N513" s="83" t="str">
        <f aca="false">IF(ISBLANK(J513),"",J513)</f>
        <v/>
      </c>
      <c r="O513" s="84" t="str">
        <f aca="false">IF(ISBLANK(D513),"",K513)</f>
        <v/>
      </c>
    </row>
    <row r="514" customFormat="false" ht="12.75" hidden="false" customHeight="false" outlineLevel="0" collapsed="false">
      <c r="C514" s="74"/>
      <c r="D514" s="74"/>
      <c r="E514" s="79"/>
      <c r="F514" s="80"/>
      <c r="G514" s="81"/>
      <c r="H514" s="80"/>
      <c r="I514" s="82"/>
      <c r="J514" s="70"/>
      <c r="K514" s="58"/>
      <c r="N514" s="83" t="str">
        <f aca="false">IF(ISBLANK(J514),"",J514)</f>
        <v/>
      </c>
      <c r="O514" s="84" t="str">
        <f aca="false">IF(ISBLANK(D514),"",K514)</f>
        <v/>
      </c>
    </row>
    <row r="515" customFormat="false" ht="12.75" hidden="false" customHeight="false" outlineLevel="0" collapsed="false">
      <c r="C515" s="74"/>
      <c r="D515" s="74"/>
      <c r="E515" s="79"/>
      <c r="F515" s="80"/>
      <c r="G515" s="81"/>
      <c r="H515" s="80"/>
      <c r="I515" s="82"/>
      <c r="J515" s="70"/>
      <c r="K515" s="58"/>
      <c r="N515" s="83" t="str">
        <f aca="false">IF(ISBLANK(J515),"",J515)</f>
        <v/>
      </c>
      <c r="O515" s="84" t="str">
        <f aca="false">IF(ISBLANK(D515),"",K515)</f>
        <v/>
      </c>
    </row>
    <row r="516" customFormat="false" ht="12.75" hidden="false" customHeight="false" outlineLevel="0" collapsed="false">
      <c r="C516" s="74"/>
      <c r="D516" s="74"/>
      <c r="E516" s="79"/>
      <c r="F516" s="80"/>
      <c r="G516" s="81"/>
      <c r="H516" s="80"/>
      <c r="I516" s="82"/>
      <c r="J516" s="70"/>
      <c r="K516" s="58"/>
      <c r="N516" s="83" t="str">
        <f aca="false">IF(ISBLANK(J516),"",J516)</f>
        <v/>
      </c>
      <c r="O516" s="84" t="str">
        <f aca="false">IF(ISBLANK(D516),"",K516)</f>
        <v/>
      </c>
    </row>
    <row r="517" customFormat="false" ht="12.75" hidden="false" customHeight="false" outlineLevel="0" collapsed="false">
      <c r="C517" s="74"/>
      <c r="D517" s="74"/>
      <c r="E517" s="79"/>
      <c r="F517" s="80"/>
      <c r="G517" s="81"/>
      <c r="H517" s="80"/>
      <c r="I517" s="82"/>
      <c r="J517" s="70"/>
      <c r="K517" s="58"/>
      <c r="N517" s="83" t="str">
        <f aca="false">IF(ISBLANK(J517),"",J517)</f>
        <v/>
      </c>
      <c r="O517" s="84" t="str">
        <f aca="false">IF(ISBLANK(D517),"",K517)</f>
        <v/>
      </c>
    </row>
    <row r="518" customFormat="false" ht="12.75" hidden="false" customHeight="false" outlineLevel="0" collapsed="false">
      <c r="C518" s="74"/>
      <c r="D518" s="74"/>
      <c r="E518" s="79"/>
      <c r="F518" s="80"/>
      <c r="G518" s="81"/>
      <c r="H518" s="80"/>
      <c r="I518" s="82"/>
      <c r="J518" s="70"/>
      <c r="K518" s="58"/>
      <c r="N518" s="83" t="str">
        <f aca="false">IF(ISBLANK(J518),"",J518)</f>
        <v/>
      </c>
      <c r="O518" s="84" t="str">
        <f aca="false">IF(ISBLANK(D518),"",K518)</f>
        <v/>
      </c>
    </row>
    <row r="519" customFormat="false" ht="12.75" hidden="false" customHeight="false" outlineLevel="0" collapsed="false">
      <c r="C519" s="74"/>
      <c r="D519" s="74"/>
      <c r="E519" s="79"/>
      <c r="F519" s="80"/>
      <c r="G519" s="81"/>
      <c r="H519" s="80"/>
      <c r="I519" s="82"/>
      <c r="J519" s="70"/>
      <c r="K519" s="58"/>
      <c r="N519" s="83" t="str">
        <f aca="false">IF(ISBLANK(J519),"",J519)</f>
        <v/>
      </c>
      <c r="O519" s="84" t="str">
        <f aca="false">IF(ISBLANK(D519),"",K519)</f>
        <v/>
      </c>
    </row>
    <row r="520" customFormat="false" ht="12.75" hidden="false" customHeight="false" outlineLevel="0" collapsed="false">
      <c r="C520" s="74"/>
      <c r="D520" s="74"/>
      <c r="E520" s="79"/>
      <c r="F520" s="80"/>
      <c r="G520" s="81"/>
      <c r="H520" s="80"/>
      <c r="I520" s="82"/>
      <c r="J520" s="70"/>
      <c r="K520" s="58"/>
      <c r="N520" s="83" t="str">
        <f aca="false">IF(ISBLANK(J520),"",J520)</f>
        <v/>
      </c>
      <c r="O520" s="84" t="str">
        <f aca="false">IF(ISBLANK(D520),"",K520)</f>
        <v/>
      </c>
    </row>
    <row r="521" customFormat="false" ht="12.75" hidden="false" customHeight="false" outlineLevel="0" collapsed="false">
      <c r="C521" s="74"/>
      <c r="D521" s="74"/>
      <c r="E521" s="79"/>
      <c r="F521" s="80"/>
      <c r="G521" s="81"/>
      <c r="H521" s="80"/>
      <c r="I521" s="82"/>
      <c r="J521" s="70"/>
      <c r="K521" s="58"/>
      <c r="N521" s="83" t="str">
        <f aca="false">IF(ISBLANK(J521),"",J521)</f>
        <v/>
      </c>
      <c r="O521" s="84" t="str">
        <f aca="false">IF(ISBLANK(D521),"",K521)</f>
        <v/>
      </c>
    </row>
    <row r="522" customFormat="false" ht="12.75" hidden="false" customHeight="false" outlineLevel="0" collapsed="false">
      <c r="C522" s="74"/>
      <c r="D522" s="74"/>
      <c r="E522" s="79"/>
      <c r="F522" s="80"/>
      <c r="G522" s="81"/>
      <c r="H522" s="80"/>
      <c r="I522" s="82"/>
      <c r="J522" s="70"/>
      <c r="K522" s="58"/>
      <c r="N522" s="83" t="str">
        <f aca="false">IF(ISBLANK(J522),"",J522)</f>
        <v/>
      </c>
      <c r="O522" s="84" t="str">
        <f aca="false">IF(ISBLANK(D522),"",K522)</f>
        <v/>
      </c>
    </row>
    <row r="523" customFormat="false" ht="12.75" hidden="false" customHeight="false" outlineLevel="0" collapsed="false">
      <c r="C523" s="74"/>
      <c r="D523" s="74"/>
      <c r="E523" s="79"/>
      <c r="F523" s="80"/>
      <c r="G523" s="81"/>
      <c r="H523" s="80"/>
      <c r="I523" s="82"/>
      <c r="J523" s="70"/>
      <c r="K523" s="58"/>
      <c r="N523" s="83" t="str">
        <f aca="false">IF(ISBLANK(J523),"",J523)</f>
        <v/>
      </c>
      <c r="O523" s="84" t="str">
        <f aca="false">IF(ISBLANK(D523),"",K523)</f>
        <v/>
      </c>
    </row>
    <row r="524" customFormat="false" ht="12.75" hidden="false" customHeight="false" outlineLevel="0" collapsed="false">
      <c r="C524" s="74"/>
      <c r="D524" s="74"/>
      <c r="E524" s="79"/>
      <c r="F524" s="80"/>
      <c r="G524" s="81"/>
      <c r="H524" s="80"/>
      <c r="I524" s="82"/>
      <c r="J524" s="70"/>
      <c r="K524" s="58"/>
      <c r="N524" s="83" t="str">
        <f aca="false">IF(ISBLANK(J524),"",J524)</f>
        <v/>
      </c>
      <c r="O524" s="84" t="str">
        <f aca="false">IF(ISBLANK(D524),"",K524)</f>
        <v/>
      </c>
    </row>
    <row r="525" customFormat="false" ht="12.75" hidden="false" customHeight="false" outlineLevel="0" collapsed="false">
      <c r="C525" s="74"/>
      <c r="D525" s="74"/>
      <c r="E525" s="79"/>
      <c r="F525" s="80"/>
      <c r="G525" s="81"/>
      <c r="H525" s="80"/>
      <c r="I525" s="82"/>
      <c r="J525" s="70"/>
      <c r="K525" s="58"/>
      <c r="N525" s="83" t="str">
        <f aca="false">IF(ISBLANK(J525),"",J525)</f>
        <v/>
      </c>
      <c r="O525" s="84" t="str">
        <f aca="false">IF(ISBLANK(D525),"",K525)</f>
        <v/>
      </c>
    </row>
    <row r="526" customFormat="false" ht="12.75" hidden="false" customHeight="false" outlineLevel="0" collapsed="false">
      <c r="C526" s="74"/>
      <c r="D526" s="74"/>
      <c r="E526" s="79"/>
      <c r="F526" s="80"/>
      <c r="G526" s="81"/>
      <c r="H526" s="80"/>
      <c r="I526" s="82"/>
      <c r="J526" s="70"/>
      <c r="K526" s="58"/>
      <c r="N526" s="83" t="str">
        <f aca="false">IF(ISBLANK(J526),"",J526)</f>
        <v/>
      </c>
      <c r="O526" s="84" t="str">
        <f aca="false">IF(ISBLANK(D526),"",K526)</f>
        <v/>
      </c>
    </row>
    <row r="527" customFormat="false" ht="12.75" hidden="false" customHeight="false" outlineLevel="0" collapsed="false">
      <c r="C527" s="74"/>
      <c r="D527" s="74"/>
      <c r="E527" s="79"/>
      <c r="F527" s="80"/>
      <c r="G527" s="81"/>
      <c r="H527" s="80"/>
      <c r="I527" s="82"/>
      <c r="J527" s="70"/>
      <c r="K527" s="58"/>
      <c r="N527" s="83" t="str">
        <f aca="false">IF(ISBLANK(J527),"",J527)</f>
        <v/>
      </c>
      <c r="O527" s="84" t="str">
        <f aca="false">IF(ISBLANK(D527),"",K527)</f>
        <v/>
      </c>
    </row>
    <row r="528" customFormat="false" ht="12.75" hidden="false" customHeight="false" outlineLevel="0" collapsed="false">
      <c r="C528" s="74"/>
      <c r="D528" s="74"/>
      <c r="E528" s="79"/>
      <c r="F528" s="80"/>
      <c r="G528" s="81"/>
      <c r="H528" s="80"/>
      <c r="I528" s="82"/>
      <c r="J528" s="70"/>
      <c r="K528" s="58"/>
      <c r="N528" s="83" t="str">
        <f aca="false">IF(ISBLANK(J528),"",J528)</f>
        <v/>
      </c>
      <c r="O528" s="84" t="str">
        <f aca="false">IF(ISBLANK(D528),"",K528)</f>
        <v/>
      </c>
    </row>
    <row r="529" customFormat="false" ht="12.75" hidden="false" customHeight="false" outlineLevel="0" collapsed="false">
      <c r="C529" s="74"/>
      <c r="D529" s="74"/>
      <c r="E529" s="79"/>
      <c r="F529" s="80"/>
      <c r="G529" s="81"/>
      <c r="H529" s="80"/>
      <c r="I529" s="82"/>
      <c r="J529" s="70"/>
      <c r="K529" s="58"/>
      <c r="N529" s="83" t="str">
        <f aca="false">IF(ISBLANK(J529),"",J529)</f>
        <v/>
      </c>
      <c r="O529" s="84" t="str">
        <f aca="false">IF(ISBLANK(D529),"",K529)</f>
        <v/>
      </c>
    </row>
    <row r="530" customFormat="false" ht="12.75" hidden="false" customHeight="false" outlineLevel="0" collapsed="false">
      <c r="C530" s="74"/>
      <c r="D530" s="74"/>
      <c r="E530" s="79"/>
      <c r="F530" s="80"/>
      <c r="G530" s="81"/>
      <c r="H530" s="80"/>
      <c r="I530" s="82"/>
      <c r="J530" s="70"/>
      <c r="K530" s="58"/>
      <c r="N530" s="83" t="str">
        <f aca="false">IF(ISBLANK(J530),"",J530)</f>
        <v/>
      </c>
      <c r="O530" s="84" t="str">
        <f aca="false">IF(ISBLANK(D530),"",K530)</f>
        <v/>
      </c>
    </row>
    <row r="531" customFormat="false" ht="12.75" hidden="false" customHeight="false" outlineLevel="0" collapsed="false">
      <c r="C531" s="74"/>
      <c r="D531" s="74"/>
      <c r="E531" s="79"/>
      <c r="F531" s="80"/>
      <c r="G531" s="81"/>
      <c r="H531" s="80"/>
      <c r="I531" s="82"/>
      <c r="J531" s="70"/>
      <c r="K531" s="58"/>
      <c r="N531" s="83" t="str">
        <f aca="false">IF(ISBLANK(J531),"",J531)</f>
        <v/>
      </c>
      <c r="O531" s="84" t="str">
        <f aca="false">IF(ISBLANK(D531),"",K531)</f>
        <v/>
      </c>
    </row>
    <row r="532" customFormat="false" ht="12.75" hidden="false" customHeight="false" outlineLevel="0" collapsed="false">
      <c r="C532" s="74"/>
      <c r="D532" s="74"/>
      <c r="E532" s="79"/>
      <c r="F532" s="80"/>
      <c r="G532" s="81"/>
      <c r="H532" s="80"/>
      <c r="I532" s="82"/>
      <c r="J532" s="70"/>
      <c r="K532" s="58"/>
      <c r="N532" s="83" t="str">
        <f aca="false">IF(ISBLANK(J532),"",J532)</f>
        <v/>
      </c>
      <c r="O532" s="84" t="str">
        <f aca="false">IF(ISBLANK(D532),"",K532)</f>
        <v/>
      </c>
    </row>
    <row r="533" customFormat="false" ht="12.75" hidden="false" customHeight="false" outlineLevel="0" collapsed="false">
      <c r="C533" s="74"/>
      <c r="D533" s="74"/>
      <c r="E533" s="79"/>
      <c r="F533" s="80"/>
      <c r="G533" s="81"/>
      <c r="H533" s="80"/>
      <c r="I533" s="82"/>
      <c r="J533" s="70"/>
      <c r="K533" s="58"/>
      <c r="N533" s="83" t="str">
        <f aca="false">IF(ISBLANK(J533),"",J533)</f>
        <v/>
      </c>
      <c r="O533" s="84" t="str">
        <f aca="false">IF(ISBLANK(D533),"",K533)</f>
        <v/>
      </c>
    </row>
    <row r="534" customFormat="false" ht="12.75" hidden="false" customHeight="false" outlineLevel="0" collapsed="false">
      <c r="C534" s="74"/>
      <c r="D534" s="74"/>
      <c r="E534" s="79"/>
      <c r="F534" s="80"/>
      <c r="G534" s="81"/>
      <c r="H534" s="80"/>
      <c r="I534" s="82"/>
      <c r="J534" s="70"/>
      <c r="K534" s="58"/>
      <c r="N534" s="83" t="str">
        <f aca="false">IF(ISBLANK(J534),"",J534)</f>
        <v/>
      </c>
      <c r="O534" s="84" t="str">
        <f aca="false">IF(ISBLANK(D534),"",K534)</f>
        <v/>
      </c>
    </row>
    <row r="535" customFormat="false" ht="12.75" hidden="false" customHeight="false" outlineLevel="0" collapsed="false">
      <c r="C535" s="74"/>
      <c r="D535" s="74"/>
      <c r="E535" s="79"/>
      <c r="F535" s="80"/>
      <c r="G535" s="81"/>
      <c r="H535" s="80"/>
      <c r="I535" s="82"/>
      <c r="J535" s="70"/>
      <c r="K535" s="58"/>
      <c r="N535" s="83" t="str">
        <f aca="false">IF(ISBLANK(J535),"",J535)</f>
        <v/>
      </c>
      <c r="O535" s="84" t="str">
        <f aca="false">IF(ISBLANK(D535),"",K535)</f>
        <v/>
      </c>
    </row>
    <row r="536" customFormat="false" ht="12.75" hidden="false" customHeight="false" outlineLevel="0" collapsed="false">
      <c r="C536" s="74"/>
      <c r="D536" s="74"/>
      <c r="E536" s="79"/>
      <c r="F536" s="80"/>
      <c r="G536" s="81"/>
      <c r="H536" s="80"/>
      <c r="I536" s="82"/>
      <c r="J536" s="70"/>
      <c r="K536" s="58"/>
      <c r="N536" s="83" t="str">
        <f aca="false">IF(ISBLANK(J536),"",J536)</f>
        <v/>
      </c>
      <c r="O536" s="84" t="str">
        <f aca="false">IF(ISBLANK(D536),"",K536)</f>
        <v/>
      </c>
    </row>
    <row r="537" customFormat="false" ht="12.75" hidden="false" customHeight="false" outlineLevel="0" collapsed="false">
      <c r="C537" s="74"/>
      <c r="D537" s="74"/>
      <c r="E537" s="79"/>
      <c r="F537" s="80"/>
      <c r="G537" s="81"/>
      <c r="H537" s="80"/>
      <c r="I537" s="82"/>
      <c r="J537" s="70"/>
      <c r="K537" s="58"/>
      <c r="N537" s="83" t="str">
        <f aca="false">IF(ISBLANK(J537),"",J537)</f>
        <v/>
      </c>
      <c r="O537" s="84" t="str">
        <f aca="false">IF(ISBLANK(D537),"",K537)</f>
        <v/>
      </c>
    </row>
    <row r="538" customFormat="false" ht="12.75" hidden="false" customHeight="false" outlineLevel="0" collapsed="false">
      <c r="C538" s="74"/>
      <c r="D538" s="74"/>
      <c r="E538" s="79"/>
      <c r="F538" s="80"/>
      <c r="G538" s="81"/>
      <c r="H538" s="80"/>
      <c r="I538" s="82"/>
      <c r="J538" s="70"/>
      <c r="K538" s="58"/>
      <c r="N538" s="83" t="str">
        <f aca="false">IF(ISBLANK(J538),"",J538)</f>
        <v/>
      </c>
      <c r="O538" s="84" t="str">
        <f aca="false">IF(ISBLANK(D538),"",K538)</f>
        <v/>
      </c>
    </row>
    <row r="539" customFormat="false" ht="12.75" hidden="false" customHeight="false" outlineLevel="0" collapsed="false">
      <c r="C539" s="74"/>
      <c r="D539" s="74"/>
      <c r="E539" s="79"/>
      <c r="F539" s="80"/>
      <c r="G539" s="81"/>
      <c r="H539" s="80"/>
      <c r="I539" s="82"/>
      <c r="J539" s="70"/>
      <c r="K539" s="58"/>
      <c r="N539" s="83" t="str">
        <f aca="false">IF(ISBLANK(J539),"",J539)</f>
        <v/>
      </c>
      <c r="O539" s="84" t="str">
        <f aca="false">IF(ISBLANK(D539),"",K539)</f>
        <v/>
      </c>
    </row>
    <row r="540" customFormat="false" ht="12.75" hidden="false" customHeight="false" outlineLevel="0" collapsed="false">
      <c r="C540" s="74"/>
      <c r="D540" s="74"/>
      <c r="E540" s="79"/>
      <c r="F540" s="80"/>
      <c r="G540" s="81"/>
      <c r="H540" s="80"/>
      <c r="I540" s="82"/>
      <c r="J540" s="70"/>
      <c r="K540" s="58"/>
      <c r="N540" s="83" t="str">
        <f aca="false">IF(ISBLANK(J540),"",J540)</f>
        <v/>
      </c>
      <c r="O540" s="84" t="str">
        <f aca="false">IF(ISBLANK(D540),"",K540)</f>
        <v/>
      </c>
    </row>
    <row r="541" customFormat="false" ht="12.75" hidden="false" customHeight="false" outlineLevel="0" collapsed="false">
      <c r="C541" s="74"/>
      <c r="D541" s="74"/>
      <c r="E541" s="79"/>
      <c r="F541" s="80"/>
      <c r="G541" s="81"/>
      <c r="H541" s="80"/>
      <c r="I541" s="82"/>
      <c r="J541" s="70"/>
      <c r="K541" s="58"/>
      <c r="N541" s="83" t="str">
        <f aca="false">IF(ISBLANK(J541),"",J541)</f>
        <v/>
      </c>
      <c r="O541" s="84" t="str">
        <f aca="false">IF(ISBLANK(D541),"",K541)</f>
        <v/>
      </c>
    </row>
    <row r="542" customFormat="false" ht="12.75" hidden="false" customHeight="false" outlineLevel="0" collapsed="false">
      <c r="C542" s="74"/>
      <c r="D542" s="74"/>
      <c r="E542" s="79"/>
      <c r="F542" s="80"/>
      <c r="G542" s="81"/>
      <c r="H542" s="80"/>
      <c r="I542" s="82"/>
      <c r="J542" s="70"/>
      <c r="K542" s="58"/>
      <c r="N542" s="83" t="str">
        <f aca="false">IF(ISBLANK(J542),"",J542)</f>
        <v/>
      </c>
      <c r="O542" s="84" t="str">
        <f aca="false">IF(ISBLANK(D542),"",K542)</f>
        <v/>
      </c>
    </row>
    <row r="543" customFormat="false" ht="12.75" hidden="false" customHeight="false" outlineLevel="0" collapsed="false">
      <c r="C543" s="74"/>
      <c r="D543" s="74"/>
      <c r="E543" s="79"/>
      <c r="F543" s="80"/>
      <c r="G543" s="81"/>
      <c r="H543" s="80"/>
      <c r="I543" s="82"/>
      <c r="J543" s="70"/>
      <c r="K543" s="58"/>
      <c r="N543" s="83" t="str">
        <f aca="false">IF(ISBLANK(J543),"",J543)</f>
        <v/>
      </c>
      <c r="O543" s="84" t="str">
        <f aca="false">IF(ISBLANK(D543),"",K543)</f>
        <v/>
      </c>
    </row>
    <row r="544" customFormat="false" ht="12.75" hidden="false" customHeight="false" outlineLevel="0" collapsed="false">
      <c r="C544" s="74"/>
      <c r="D544" s="74"/>
      <c r="E544" s="79"/>
      <c r="F544" s="80"/>
      <c r="G544" s="81"/>
      <c r="H544" s="80"/>
      <c r="I544" s="82"/>
      <c r="J544" s="70"/>
      <c r="K544" s="58"/>
      <c r="N544" s="83" t="str">
        <f aca="false">IF(ISBLANK(J544),"",J544)</f>
        <v/>
      </c>
      <c r="O544" s="84" t="str">
        <f aca="false">IF(ISBLANK(D544),"",K544)</f>
        <v/>
      </c>
    </row>
    <row r="545" customFormat="false" ht="12.75" hidden="false" customHeight="false" outlineLevel="0" collapsed="false">
      <c r="C545" s="74"/>
      <c r="D545" s="74"/>
      <c r="E545" s="79"/>
      <c r="F545" s="80"/>
      <c r="G545" s="81"/>
      <c r="H545" s="80"/>
      <c r="I545" s="82"/>
      <c r="J545" s="70"/>
      <c r="K545" s="58"/>
      <c r="N545" s="83" t="str">
        <f aca="false">IF(ISBLANK(J545),"",J545)</f>
        <v/>
      </c>
      <c r="O545" s="84" t="str">
        <f aca="false">IF(ISBLANK(D545),"",K545)</f>
        <v/>
      </c>
    </row>
    <row r="546" customFormat="false" ht="12.75" hidden="false" customHeight="false" outlineLevel="0" collapsed="false">
      <c r="C546" s="74"/>
      <c r="D546" s="74"/>
      <c r="E546" s="79"/>
      <c r="F546" s="80"/>
      <c r="G546" s="81"/>
      <c r="H546" s="80"/>
      <c r="I546" s="82"/>
      <c r="J546" s="70"/>
      <c r="K546" s="58"/>
      <c r="N546" s="83" t="str">
        <f aca="false">IF(ISBLANK(J546),"",J546)</f>
        <v/>
      </c>
      <c r="O546" s="84" t="str">
        <f aca="false">IF(ISBLANK(D546),"",K546)</f>
        <v/>
      </c>
    </row>
    <row r="547" customFormat="false" ht="12.75" hidden="false" customHeight="false" outlineLevel="0" collapsed="false">
      <c r="C547" s="74"/>
      <c r="D547" s="74"/>
      <c r="E547" s="79"/>
      <c r="F547" s="80"/>
      <c r="G547" s="81"/>
      <c r="H547" s="80"/>
      <c r="I547" s="82"/>
      <c r="J547" s="70"/>
      <c r="K547" s="58"/>
      <c r="N547" s="83" t="str">
        <f aca="false">IF(ISBLANK(J547),"",J547)</f>
        <v/>
      </c>
      <c r="O547" s="84" t="str">
        <f aca="false">IF(ISBLANK(D547),"",K547)</f>
        <v/>
      </c>
    </row>
    <row r="548" customFormat="false" ht="12.75" hidden="false" customHeight="false" outlineLevel="0" collapsed="false">
      <c r="C548" s="74"/>
      <c r="D548" s="74"/>
      <c r="E548" s="79"/>
      <c r="F548" s="80"/>
      <c r="G548" s="81"/>
      <c r="H548" s="80"/>
      <c r="I548" s="82"/>
      <c r="J548" s="70"/>
      <c r="K548" s="58"/>
      <c r="N548" s="83" t="str">
        <f aca="false">IF(ISBLANK(J548),"",J548)</f>
        <v/>
      </c>
      <c r="O548" s="84" t="str">
        <f aca="false">IF(ISBLANK(D548),"",K548)</f>
        <v/>
      </c>
    </row>
    <row r="549" customFormat="false" ht="12.75" hidden="false" customHeight="false" outlineLevel="0" collapsed="false">
      <c r="C549" s="74"/>
      <c r="D549" s="74"/>
      <c r="E549" s="79"/>
      <c r="F549" s="80"/>
      <c r="G549" s="81"/>
      <c r="H549" s="80"/>
      <c r="I549" s="82"/>
      <c r="J549" s="70"/>
      <c r="K549" s="58"/>
      <c r="N549" s="83" t="str">
        <f aca="false">IF(ISBLANK(J549),"",J549)</f>
        <v/>
      </c>
      <c r="O549" s="84" t="str">
        <f aca="false">IF(ISBLANK(D549),"",K549)</f>
        <v/>
      </c>
    </row>
    <row r="550" customFormat="false" ht="12.75" hidden="false" customHeight="false" outlineLevel="0" collapsed="false">
      <c r="C550" s="74"/>
      <c r="D550" s="74"/>
      <c r="E550" s="79"/>
      <c r="F550" s="80"/>
      <c r="G550" s="81"/>
      <c r="H550" s="80"/>
      <c r="I550" s="82"/>
      <c r="J550" s="70"/>
      <c r="K550" s="58"/>
      <c r="N550" s="83" t="str">
        <f aca="false">IF(ISBLANK(J550),"",J550)</f>
        <v/>
      </c>
      <c r="O550" s="84" t="str">
        <f aca="false">IF(ISBLANK(D550),"",K550)</f>
        <v/>
      </c>
    </row>
    <row r="551" customFormat="false" ht="12.75" hidden="false" customHeight="false" outlineLevel="0" collapsed="false">
      <c r="C551" s="74"/>
      <c r="D551" s="74"/>
      <c r="E551" s="79"/>
      <c r="F551" s="80"/>
      <c r="G551" s="81"/>
      <c r="H551" s="80"/>
      <c r="I551" s="82"/>
      <c r="J551" s="70"/>
      <c r="K551" s="58"/>
      <c r="N551" s="83" t="str">
        <f aca="false">IF(ISBLANK(J551),"",J551)</f>
        <v/>
      </c>
      <c r="O551" s="84" t="str">
        <f aca="false">IF(ISBLANK(D551),"",K551)</f>
        <v/>
      </c>
    </row>
    <row r="552" customFormat="false" ht="12.75" hidden="false" customHeight="false" outlineLevel="0" collapsed="false">
      <c r="C552" s="74"/>
      <c r="D552" s="74"/>
      <c r="E552" s="79"/>
      <c r="F552" s="80"/>
      <c r="G552" s="81"/>
      <c r="H552" s="80"/>
      <c r="I552" s="82"/>
      <c r="J552" s="70"/>
      <c r="K552" s="58"/>
      <c r="N552" s="83" t="str">
        <f aca="false">IF(ISBLANK(J552),"",J552)</f>
        <v/>
      </c>
      <c r="O552" s="84" t="str">
        <f aca="false">IF(ISBLANK(D552),"",K552)</f>
        <v/>
      </c>
    </row>
    <row r="553" customFormat="false" ht="12.75" hidden="false" customHeight="false" outlineLevel="0" collapsed="false">
      <c r="C553" s="74"/>
      <c r="D553" s="74"/>
      <c r="E553" s="79"/>
      <c r="F553" s="80"/>
      <c r="G553" s="81"/>
      <c r="H553" s="80"/>
      <c r="I553" s="82"/>
      <c r="J553" s="70"/>
      <c r="K553" s="58"/>
      <c r="N553" s="83" t="str">
        <f aca="false">IF(ISBLANK(J553),"",J553)</f>
        <v/>
      </c>
      <c r="O553" s="84" t="str">
        <f aca="false">IF(ISBLANK(D553),"",K553)</f>
        <v/>
      </c>
    </row>
    <row r="554" customFormat="false" ht="12.75" hidden="false" customHeight="false" outlineLevel="0" collapsed="false">
      <c r="C554" s="74"/>
      <c r="D554" s="74"/>
      <c r="E554" s="79"/>
      <c r="F554" s="80"/>
      <c r="G554" s="81"/>
      <c r="H554" s="80"/>
      <c r="I554" s="82"/>
      <c r="J554" s="70"/>
      <c r="K554" s="58"/>
      <c r="N554" s="83" t="str">
        <f aca="false">IF(ISBLANK(J554),"",J554)</f>
        <v/>
      </c>
      <c r="O554" s="84" t="str">
        <f aca="false">IF(ISBLANK(D554),"",K554)</f>
        <v/>
      </c>
    </row>
    <row r="555" customFormat="false" ht="12.75" hidden="false" customHeight="false" outlineLevel="0" collapsed="false">
      <c r="C555" s="74"/>
      <c r="D555" s="74"/>
      <c r="E555" s="79"/>
      <c r="F555" s="80"/>
      <c r="G555" s="81"/>
      <c r="H555" s="80"/>
      <c r="I555" s="82"/>
      <c r="J555" s="70"/>
      <c r="K555" s="58"/>
      <c r="N555" s="83" t="str">
        <f aca="false">IF(ISBLANK(J555),"",J555)</f>
        <v/>
      </c>
      <c r="O555" s="84" t="str">
        <f aca="false">IF(ISBLANK(D555),"",K555)</f>
        <v/>
      </c>
    </row>
    <row r="556" customFormat="false" ht="12.75" hidden="false" customHeight="false" outlineLevel="0" collapsed="false">
      <c r="C556" s="74"/>
      <c r="D556" s="74"/>
      <c r="E556" s="79"/>
      <c r="F556" s="80"/>
      <c r="G556" s="81"/>
      <c r="H556" s="80"/>
      <c r="I556" s="82"/>
      <c r="J556" s="70"/>
      <c r="K556" s="58"/>
      <c r="N556" s="83" t="str">
        <f aca="false">IF(ISBLANK(J556),"",J556)</f>
        <v/>
      </c>
      <c r="O556" s="84" t="str">
        <f aca="false">IF(ISBLANK(D556),"",K556)</f>
        <v/>
      </c>
    </row>
    <row r="557" customFormat="false" ht="12.75" hidden="false" customHeight="false" outlineLevel="0" collapsed="false">
      <c r="C557" s="74"/>
      <c r="D557" s="74"/>
      <c r="E557" s="79"/>
      <c r="F557" s="80"/>
      <c r="G557" s="81"/>
      <c r="H557" s="80"/>
      <c r="I557" s="82"/>
      <c r="J557" s="70"/>
      <c r="K557" s="58"/>
      <c r="N557" s="83" t="str">
        <f aca="false">IF(ISBLANK(J557),"",J557)</f>
        <v/>
      </c>
      <c r="O557" s="84" t="str">
        <f aca="false">IF(ISBLANK(D557),"",K557)</f>
        <v/>
      </c>
    </row>
    <row r="558" customFormat="false" ht="12.75" hidden="false" customHeight="false" outlineLevel="0" collapsed="false">
      <c r="C558" s="74"/>
      <c r="D558" s="74"/>
      <c r="E558" s="79"/>
      <c r="F558" s="80"/>
      <c r="G558" s="81"/>
      <c r="H558" s="80"/>
      <c r="I558" s="82"/>
      <c r="J558" s="70"/>
      <c r="K558" s="58"/>
      <c r="N558" s="83" t="str">
        <f aca="false">IF(ISBLANK(J558),"",J558)</f>
        <v/>
      </c>
      <c r="O558" s="84" t="str">
        <f aca="false">IF(ISBLANK(D558),"",K558)</f>
        <v/>
      </c>
    </row>
    <row r="559" customFormat="false" ht="12.75" hidden="false" customHeight="false" outlineLevel="0" collapsed="false">
      <c r="C559" s="74"/>
      <c r="D559" s="74"/>
      <c r="E559" s="79"/>
      <c r="F559" s="80"/>
      <c r="G559" s="81"/>
      <c r="H559" s="80"/>
      <c r="I559" s="82"/>
      <c r="J559" s="70"/>
      <c r="K559" s="58"/>
      <c r="N559" s="83" t="str">
        <f aca="false">IF(ISBLANK(J559),"",J559)</f>
        <v/>
      </c>
      <c r="O559" s="84" t="str">
        <f aca="false">IF(ISBLANK(D559),"",K559)</f>
        <v/>
      </c>
    </row>
    <row r="560" customFormat="false" ht="12.75" hidden="false" customHeight="false" outlineLevel="0" collapsed="false">
      <c r="C560" s="74"/>
      <c r="D560" s="74"/>
      <c r="E560" s="79"/>
      <c r="F560" s="80"/>
      <c r="G560" s="81"/>
      <c r="H560" s="80"/>
      <c r="I560" s="82"/>
      <c r="J560" s="70"/>
      <c r="K560" s="58"/>
      <c r="N560" s="83" t="str">
        <f aca="false">IF(ISBLANK(J560),"",J560)</f>
        <v/>
      </c>
      <c r="O560" s="84" t="str">
        <f aca="false">IF(ISBLANK(D560),"",K560)</f>
        <v/>
      </c>
    </row>
    <row r="561" customFormat="false" ht="12.75" hidden="false" customHeight="false" outlineLevel="0" collapsed="false">
      <c r="C561" s="74"/>
      <c r="D561" s="74"/>
      <c r="E561" s="79"/>
      <c r="F561" s="80"/>
      <c r="G561" s="81"/>
      <c r="H561" s="80"/>
      <c r="I561" s="82"/>
      <c r="J561" s="70"/>
      <c r="K561" s="58"/>
      <c r="N561" s="83" t="str">
        <f aca="false">IF(ISBLANK(J561),"",J561)</f>
        <v/>
      </c>
      <c r="O561" s="84" t="str">
        <f aca="false">IF(ISBLANK(D561),"",K561)</f>
        <v/>
      </c>
    </row>
    <row r="562" customFormat="false" ht="12.75" hidden="false" customHeight="false" outlineLevel="0" collapsed="false">
      <c r="C562" s="74"/>
      <c r="D562" s="74"/>
      <c r="E562" s="79"/>
      <c r="F562" s="80"/>
      <c r="G562" s="81"/>
      <c r="H562" s="80"/>
      <c r="I562" s="82"/>
      <c r="J562" s="70"/>
      <c r="K562" s="58"/>
      <c r="N562" s="83" t="str">
        <f aca="false">IF(ISBLANK(J562),"",J562)</f>
        <v/>
      </c>
      <c r="O562" s="84" t="str">
        <f aca="false">IF(ISBLANK(D562),"",K562)</f>
        <v/>
      </c>
    </row>
    <row r="563" customFormat="false" ht="12.75" hidden="false" customHeight="false" outlineLevel="0" collapsed="false">
      <c r="C563" s="74"/>
      <c r="D563" s="74"/>
      <c r="E563" s="79"/>
      <c r="F563" s="80"/>
      <c r="G563" s="81"/>
      <c r="H563" s="80"/>
      <c r="I563" s="82"/>
      <c r="J563" s="70"/>
      <c r="K563" s="58"/>
      <c r="N563" s="83" t="str">
        <f aca="false">IF(ISBLANK(J563),"",J563)</f>
        <v/>
      </c>
      <c r="O563" s="84" t="str">
        <f aca="false">IF(ISBLANK(D563),"",K563)</f>
        <v/>
      </c>
    </row>
    <row r="564" customFormat="false" ht="12.75" hidden="false" customHeight="false" outlineLevel="0" collapsed="false">
      <c r="C564" s="74"/>
      <c r="D564" s="74"/>
      <c r="E564" s="79"/>
      <c r="F564" s="80"/>
      <c r="G564" s="81"/>
      <c r="H564" s="80"/>
      <c r="I564" s="82"/>
      <c r="J564" s="70"/>
      <c r="K564" s="58"/>
      <c r="N564" s="83" t="str">
        <f aca="false">IF(ISBLANK(J564),"",J564)</f>
        <v/>
      </c>
      <c r="O564" s="84" t="str">
        <f aca="false">IF(ISBLANK(D564),"",K564)</f>
        <v/>
      </c>
    </row>
    <row r="565" customFormat="false" ht="12.75" hidden="false" customHeight="false" outlineLevel="0" collapsed="false">
      <c r="C565" s="74"/>
      <c r="D565" s="74"/>
      <c r="E565" s="79"/>
      <c r="F565" s="80"/>
      <c r="G565" s="81"/>
      <c r="H565" s="80"/>
      <c r="I565" s="82"/>
      <c r="J565" s="70"/>
      <c r="K565" s="58"/>
      <c r="N565" s="83" t="str">
        <f aca="false">IF(ISBLANK(J565),"",J565)</f>
        <v/>
      </c>
      <c r="O565" s="84" t="str">
        <f aca="false">IF(ISBLANK(D565),"",K565)</f>
        <v/>
      </c>
    </row>
    <row r="566" customFormat="false" ht="12.75" hidden="false" customHeight="false" outlineLevel="0" collapsed="false">
      <c r="C566" s="74"/>
      <c r="D566" s="74"/>
      <c r="E566" s="79"/>
      <c r="F566" s="80"/>
      <c r="G566" s="81"/>
      <c r="H566" s="80"/>
      <c r="I566" s="82"/>
      <c r="J566" s="70"/>
      <c r="K566" s="58"/>
      <c r="N566" s="83" t="str">
        <f aca="false">IF(ISBLANK(J566),"",J566)</f>
        <v/>
      </c>
      <c r="O566" s="84" t="str">
        <f aca="false">IF(ISBLANK(D566),"",K566)</f>
        <v/>
      </c>
    </row>
    <row r="567" customFormat="false" ht="12.75" hidden="false" customHeight="false" outlineLevel="0" collapsed="false">
      <c r="C567" s="74"/>
      <c r="D567" s="74"/>
      <c r="E567" s="79"/>
      <c r="F567" s="80"/>
      <c r="G567" s="81"/>
      <c r="H567" s="80"/>
      <c r="I567" s="82"/>
      <c r="J567" s="70"/>
      <c r="K567" s="58"/>
      <c r="N567" s="83" t="str">
        <f aca="false">IF(ISBLANK(J567),"",J567)</f>
        <v/>
      </c>
      <c r="O567" s="84" t="str">
        <f aca="false">IF(ISBLANK(D567),"",K567)</f>
        <v/>
      </c>
    </row>
    <row r="568" customFormat="false" ht="12.75" hidden="false" customHeight="false" outlineLevel="0" collapsed="false">
      <c r="C568" s="74"/>
      <c r="D568" s="74"/>
      <c r="E568" s="79"/>
      <c r="F568" s="80"/>
      <c r="G568" s="81"/>
      <c r="H568" s="80"/>
      <c r="I568" s="82"/>
      <c r="J568" s="70"/>
      <c r="K568" s="58"/>
      <c r="N568" s="83" t="str">
        <f aca="false">IF(ISBLANK(J568),"",J568)</f>
        <v/>
      </c>
      <c r="O568" s="84" t="str">
        <f aca="false">IF(ISBLANK(D568),"",K568)</f>
        <v/>
      </c>
    </row>
    <row r="569" customFormat="false" ht="12.75" hidden="false" customHeight="false" outlineLevel="0" collapsed="false">
      <c r="C569" s="74"/>
      <c r="D569" s="74"/>
      <c r="E569" s="79"/>
      <c r="F569" s="80"/>
      <c r="G569" s="81"/>
      <c r="H569" s="80"/>
      <c r="I569" s="82"/>
      <c r="J569" s="70"/>
      <c r="K569" s="58"/>
      <c r="N569" s="83" t="str">
        <f aca="false">IF(ISBLANK(J569),"",J569)</f>
        <v/>
      </c>
      <c r="O569" s="84" t="str">
        <f aca="false">IF(ISBLANK(D569),"",K569)</f>
        <v/>
      </c>
    </row>
    <row r="570" customFormat="false" ht="12.75" hidden="false" customHeight="false" outlineLevel="0" collapsed="false">
      <c r="C570" s="74"/>
      <c r="D570" s="74"/>
      <c r="E570" s="79"/>
      <c r="F570" s="80"/>
      <c r="G570" s="81"/>
      <c r="H570" s="80"/>
      <c r="I570" s="82"/>
      <c r="J570" s="70"/>
      <c r="K570" s="58"/>
      <c r="N570" s="83" t="str">
        <f aca="false">IF(ISBLANK(J570),"",J570)</f>
        <v/>
      </c>
      <c r="O570" s="84" t="str">
        <f aca="false">IF(ISBLANK(D570),"",K570)</f>
        <v/>
      </c>
    </row>
    <row r="571" customFormat="false" ht="12.75" hidden="false" customHeight="false" outlineLevel="0" collapsed="false">
      <c r="C571" s="74"/>
      <c r="D571" s="74"/>
      <c r="E571" s="79"/>
      <c r="F571" s="80"/>
      <c r="G571" s="81"/>
      <c r="H571" s="80"/>
      <c r="I571" s="82"/>
      <c r="J571" s="70"/>
      <c r="K571" s="58"/>
      <c r="N571" s="83" t="str">
        <f aca="false">IF(ISBLANK(J571),"",J571)</f>
        <v/>
      </c>
      <c r="O571" s="84" t="str">
        <f aca="false">IF(ISBLANK(D571),"",K571)</f>
        <v/>
      </c>
    </row>
    <row r="572" customFormat="false" ht="12.75" hidden="false" customHeight="false" outlineLevel="0" collapsed="false">
      <c r="C572" s="74"/>
      <c r="D572" s="74"/>
      <c r="E572" s="79"/>
      <c r="F572" s="80"/>
      <c r="G572" s="81"/>
      <c r="H572" s="80"/>
      <c r="I572" s="82"/>
      <c r="J572" s="70"/>
      <c r="K572" s="58"/>
      <c r="N572" s="83" t="str">
        <f aca="false">IF(ISBLANK(J572),"",J572)</f>
        <v/>
      </c>
      <c r="O572" s="84" t="str">
        <f aca="false">IF(ISBLANK(D572),"",K572)</f>
        <v/>
      </c>
    </row>
    <row r="573" customFormat="false" ht="12.75" hidden="false" customHeight="false" outlineLevel="0" collapsed="false">
      <c r="C573" s="74"/>
      <c r="D573" s="74"/>
      <c r="E573" s="79"/>
      <c r="F573" s="80"/>
      <c r="G573" s="81"/>
      <c r="H573" s="80"/>
      <c r="I573" s="82"/>
      <c r="J573" s="70"/>
      <c r="K573" s="58"/>
      <c r="N573" s="83" t="str">
        <f aca="false">IF(ISBLANK(J573),"",J573)</f>
        <v/>
      </c>
      <c r="O573" s="84" t="str">
        <f aca="false">IF(ISBLANK(D573),"",K573)</f>
        <v/>
      </c>
    </row>
    <row r="574" customFormat="false" ht="12.75" hidden="false" customHeight="false" outlineLevel="0" collapsed="false">
      <c r="C574" s="74"/>
      <c r="D574" s="74"/>
      <c r="E574" s="79"/>
      <c r="F574" s="80"/>
      <c r="G574" s="81"/>
      <c r="H574" s="80"/>
      <c r="I574" s="82"/>
      <c r="J574" s="70"/>
      <c r="K574" s="58"/>
      <c r="N574" s="83" t="str">
        <f aca="false">IF(ISBLANK(J574),"",J574)</f>
        <v/>
      </c>
      <c r="O574" s="84" t="str">
        <f aca="false">IF(ISBLANK(D574),"",K574)</f>
        <v/>
      </c>
    </row>
    <row r="575" customFormat="false" ht="12.75" hidden="false" customHeight="false" outlineLevel="0" collapsed="false">
      <c r="C575" s="74"/>
      <c r="D575" s="74"/>
      <c r="E575" s="79"/>
      <c r="F575" s="80"/>
      <c r="G575" s="81"/>
      <c r="H575" s="80"/>
      <c r="I575" s="82"/>
      <c r="J575" s="70"/>
      <c r="K575" s="58"/>
      <c r="N575" s="83" t="str">
        <f aca="false">IF(ISBLANK(J575),"",J575)</f>
        <v/>
      </c>
      <c r="O575" s="84" t="str">
        <f aca="false">IF(ISBLANK(D575),"",K575)</f>
        <v/>
      </c>
    </row>
    <row r="576" customFormat="false" ht="12.75" hidden="false" customHeight="false" outlineLevel="0" collapsed="false">
      <c r="C576" s="74"/>
      <c r="D576" s="74"/>
      <c r="E576" s="79"/>
      <c r="F576" s="80"/>
      <c r="G576" s="81"/>
      <c r="H576" s="80"/>
      <c r="I576" s="82"/>
      <c r="J576" s="70"/>
      <c r="K576" s="58"/>
      <c r="N576" s="83" t="str">
        <f aca="false">IF(ISBLANK(J576),"",J576)</f>
        <v/>
      </c>
      <c r="O576" s="84" t="str">
        <f aca="false">IF(ISBLANK(D576),"",K576)</f>
        <v/>
      </c>
    </row>
    <row r="577" customFormat="false" ht="12.75" hidden="false" customHeight="false" outlineLevel="0" collapsed="false">
      <c r="C577" s="74"/>
      <c r="D577" s="74"/>
      <c r="E577" s="79"/>
      <c r="F577" s="80"/>
      <c r="G577" s="81"/>
      <c r="H577" s="80"/>
      <c r="I577" s="82"/>
      <c r="J577" s="70"/>
      <c r="K577" s="58"/>
      <c r="N577" s="83" t="str">
        <f aca="false">IF(ISBLANK(J577),"",J577)</f>
        <v/>
      </c>
      <c r="O577" s="84" t="str">
        <f aca="false">IF(ISBLANK(D577),"",K577)</f>
        <v/>
      </c>
    </row>
    <row r="578" customFormat="false" ht="12.75" hidden="false" customHeight="false" outlineLevel="0" collapsed="false">
      <c r="C578" s="74"/>
      <c r="D578" s="74"/>
      <c r="E578" s="79"/>
      <c r="F578" s="80"/>
      <c r="G578" s="81"/>
      <c r="H578" s="80"/>
      <c r="I578" s="82"/>
      <c r="J578" s="70"/>
      <c r="K578" s="58"/>
      <c r="N578" s="83" t="str">
        <f aca="false">IF(ISBLANK(J578),"",J578)</f>
        <v/>
      </c>
      <c r="O578" s="84" t="str">
        <f aca="false">IF(ISBLANK(D578),"",K578)</f>
        <v/>
      </c>
    </row>
    <row r="579" customFormat="false" ht="12.75" hidden="false" customHeight="false" outlineLevel="0" collapsed="false">
      <c r="C579" s="74"/>
      <c r="D579" s="74"/>
      <c r="E579" s="79"/>
      <c r="F579" s="80"/>
      <c r="G579" s="81"/>
      <c r="H579" s="80"/>
      <c r="I579" s="82"/>
      <c r="J579" s="70"/>
      <c r="K579" s="58"/>
      <c r="N579" s="83" t="str">
        <f aca="false">IF(ISBLANK(J579),"",J579)</f>
        <v/>
      </c>
      <c r="O579" s="84" t="str">
        <f aca="false">IF(ISBLANK(D579),"",K579)</f>
        <v/>
      </c>
    </row>
    <row r="580" customFormat="false" ht="12.75" hidden="false" customHeight="false" outlineLevel="0" collapsed="false">
      <c r="C580" s="74"/>
      <c r="D580" s="74"/>
      <c r="E580" s="79"/>
      <c r="F580" s="80"/>
      <c r="G580" s="81"/>
      <c r="H580" s="80"/>
      <c r="I580" s="82"/>
      <c r="J580" s="70"/>
      <c r="K580" s="58"/>
      <c r="N580" s="83" t="str">
        <f aca="false">IF(ISBLANK(J580),"",J580)</f>
        <v/>
      </c>
      <c r="O580" s="84" t="str">
        <f aca="false">IF(ISBLANK(D580),"",K580)</f>
        <v/>
      </c>
    </row>
    <row r="581" customFormat="false" ht="12.75" hidden="false" customHeight="false" outlineLevel="0" collapsed="false">
      <c r="C581" s="74"/>
      <c r="D581" s="74"/>
      <c r="E581" s="79"/>
      <c r="F581" s="80"/>
      <c r="G581" s="81"/>
      <c r="H581" s="80"/>
      <c r="I581" s="82"/>
      <c r="J581" s="70"/>
      <c r="K581" s="58"/>
      <c r="N581" s="83" t="str">
        <f aca="false">IF(ISBLANK(J581),"",J581)</f>
        <v/>
      </c>
      <c r="O581" s="84" t="str">
        <f aca="false">IF(ISBLANK(D581),"",K581)</f>
        <v/>
      </c>
    </row>
    <row r="582" customFormat="false" ht="12.75" hidden="false" customHeight="false" outlineLevel="0" collapsed="false">
      <c r="C582" s="74"/>
      <c r="D582" s="74"/>
      <c r="E582" s="79"/>
      <c r="F582" s="80"/>
      <c r="G582" s="81"/>
      <c r="H582" s="80"/>
      <c r="I582" s="82"/>
      <c r="J582" s="70"/>
      <c r="K582" s="58"/>
      <c r="N582" s="83" t="str">
        <f aca="false">IF(ISBLANK(J582),"",J582)</f>
        <v/>
      </c>
      <c r="O582" s="84" t="str">
        <f aca="false">IF(ISBLANK(D582),"",K582)</f>
        <v/>
      </c>
    </row>
    <row r="583" customFormat="false" ht="12.75" hidden="false" customHeight="false" outlineLevel="0" collapsed="false">
      <c r="C583" s="74"/>
      <c r="D583" s="74"/>
      <c r="E583" s="79"/>
      <c r="F583" s="80"/>
      <c r="G583" s="81"/>
      <c r="H583" s="80"/>
      <c r="I583" s="82"/>
      <c r="J583" s="70"/>
      <c r="K583" s="58"/>
      <c r="N583" s="83" t="str">
        <f aca="false">IF(ISBLANK(J583),"",J583)</f>
        <v/>
      </c>
      <c r="O583" s="84" t="str">
        <f aca="false">IF(ISBLANK(D583),"",K583)</f>
        <v/>
      </c>
    </row>
    <row r="584" customFormat="false" ht="12.75" hidden="false" customHeight="false" outlineLevel="0" collapsed="false">
      <c r="C584" s="74"/>
      <c r="D584" s="74"/>
      <c r="E584" s="79"/>
      <c r="F584" s="80"/>
      <c r="G584" s="81"/>
      <c r="H584" s="80"/>
      <c r="I584" s="82"/>
      <c r="J584" s="70"/>
      <c r="K584" s="58"/>
      <c r="N584" s="83" t="str">
        <f aca="false">IF(ISBLANK(J584),"",J584)</f>
        <v/>
      </c>
      <c r="O584" s="84" t="str">
        <f aca="false">IF(ISBLANK(D584),"",K584)</f>
        <v/>
      </c>
    </row>
    <row r="585" customFormat="false" ht="12.75" hidden="false" customHeight="false" outlineLevel="0" collapsed="false">
      <c r="C585" s="74"/>
      <c r="D585" s="74"/>
      <c r="E585" s="79"/>
      <c r="F585" s="80"/>
      <c r="G585" s="81"/>
      <c r="H585" s="80"/>
      <c r="I585" s="82"/>
      <c r="J585" s="70"/>
      <c r="K585" s="58"/>
      <c r="N585" s="83" t="str">
        <f aca="false">IF(ISBLANK(J585),"",J585)</f>
        <v/>
      </c>
      <c r="O585" s="84" t="str">
        <f aca="false">IF(ISBLANK(D585),"",K585)</f>
        <v/>
      </c>
    </row>
    <row r="586" customFormat="false" ht="12.75" hidden="false" customHeight="false" outlineLevel="0" collapsed="false">
      <c r="C586" s="74"/>
      <c r="D586" s="74"/>
      <c r="E586" s="79"/>
      <c r="F586" s="80"/>
      <c r="G586" s="81"/>
      <c r="H586" s="80"/>
      <c r="I586" s="82"/>
      <c r="J586" s="70"/>
      <c r="K586" s="58"/>
      <c r="N586" s="83" t="str">
        <f aca="false">IF(ISBLANK(J586),"",J586)</f>
        <v/>
      </c>
      <c r="O586" s="84" t="str">
        <f aca="false">IF(ISBLANK(D586),"",K586)</f>
        <v/>
      </c>
    </row>
    <row r="587" customFormat="false" ht="12.75" hidden="false" customHeight="false" outlineLevel="0" collapsed="false">
      <c r="C587" s="74"/>
      <c r="D587" s="74"/>
      <c r="E587" s="79"/>
      <c r="F587" s="80"/>
      <c r="G587" s="81"/>
      <c r="H587" s="80"/>
      <c r="I587" s="82"/>
      <c r="J587" s="70"/>
      <c r="K587" s="58"/>
      <c r="N587" s="83" t="str">
        <f aca="false">IF(ISBLANK(J587),"",J587)</f>
        <v/>
      </c>
      <c r="O587" s="84" t="str">
        <f aca="false">IF(ISBLANK(D587),"",K587)</f>
        <v/>
      </c>
    </row>
    <row r="588" customFormat="false" ht="12.75" hidden="false" customHeight="false" outlineLevel="0" collapsed="false">
      <c r="C588" s="74"/>
      <c r="D588" s="74"/>
      <c r="E588" s="79"/>
      <c r="F588" s="80"/>
      <c r="G588" s="81"/>
      <c r="H588" s="80"/>
      <c r="I588" s="82"/>
      <c r="J588" s="70"/>
      <c r="K588" s="58"/>
      <c r="N588" s="83" t="str">
        <f aca="false">IF(ISBLANK(J588),"",J588)</f>
        <v/>
      </c>
      <c r="O588" s="84" t="str">
        <f aca="false">IF(ISBLANK(D588),"",K588)</f>
        <v/>
      </c>
    </row>
    <row r="589" customFormat="false" ht="12.75" hidden="false" customHeight="false" outlineLevel="0" collapsed="false">
      <c r="C589" s="74"/>
      <c r="D589" s="74"/>
      <c r="E589" s="79"/>
      <c r="F589" s="80"/>
      <c r="G589" s="81"/>
      <c r="H589" s="80"/>
      <c r="I589" s="82"/>
      <c r="J589" s="70"/>
      <c r="K589" s="58"/>
      <c r="N589" s="83" t="str">
        <f aca="false">IF(ISBLANK(J589),"",J589)</f>
        <v/>
      </c>
      <c r="O589" s="84" t="str">
        <f aca="false">IF(ISBLANK(D589),"",K589)</f>
        <v/>
      </c>
    </row>
    <row r="590" customFormat="false" ht="12.75" hidden="false" customHeight="false" outlineLevel="0" collapsed="false">
      <c r="C590" s="74"/>
      <c r="D590" s="74"/>
      <c r="E590" s="79"/>
      <c r="F590" s="80"/>
      <c r="G590" s="81"/>
      <c r="H590" s="80"/>
      <c r="I590" s="82"/>
      <c r="J590" s="70"/>
      <c r="K590" s="58"/>
      <c r="N590" s="83" t="str">
        <f aca="false">IF(ISBLANK(J590),"",J590)</f>
        <v/>
      </c>
      <c r="O590" s="84" t="str">
        <f aca="false">IF(ISBLANK(D590),"",K590)</f>
        <v/>
      </c>
    </row>
    <row r="591" customFormat="false" ht="12.75" hidden="false" customHeight="false" outlineLevel="0" collapsed="false">
      <c r="C591" s="74"/>
      <c r="D591" s="74"/>
      <c r="E591" s="79"/>
      <c r="F591" s="80"/>
      <c r="G591" s="81"/>
      <c r="H591" s="80"/>
      <c r="I591" s="82"/>
      <c r="J591" s="70"/>
      <c r="K591" s="58"/>
      <c r="N591" s="83" t="str">
        <f aca="false">IF(ISBLANK(J591),"",J591)</f>
        <v/>
      </c>
      <c r="O591" s="84" t="str">
        <f aca="false">IF(ISBLANK(D591),"",K591)</f>
        <v/>
      </c>
    </row>
    <row r="592" customFormat="false" ht="12.75" hidden="false" customHeight="false" outlineLevel="0" collapsed="false">
      <c r="C592" s="74"/>
      <c r="D592" s="74"/>
      <c r="E592" s="79"/>
      <c r="F592" s="80"/>
      <c r="G592" s="81"/>
      <c r="H592" s="80"/>
      <c r="I592" s="82"/>
      <c r="J592" s="70"/>
      <c r="K592" s="58"/>
      <c r="N592" s="83" t="str">
        <f aca="false">IF(ISBLANK(J592),"",J592)</f>
        <v/>
      </c>
      <c r="O592" s="84" t="str">
        <f aca="false">IF(ISBLANK(D592),"",K592)</f>
        <v/>
      </c>
    </row>
    <row r="593" customFormat="false" ht="12.75" hidden="false" customHeight="false" outlineLevel="0" collapsed="false">
      <c r="C593" s="74"/>
      <c r="D593" s="74"/>
      <c r="E593" s="79"/>
      <c r="F593" s="80"/>
      <c r="G593" s="81"/>
      <c r="H593" s="80"/>
      <c r="I593" s="82"/>
      <c r="J593" s="70"/>
      <c r="K593" s="58"/>
      <c r="N593" s="83" t="str">
        <f aca="false">IF(ISBLANK(J593),"",J593)</f>
        <v/>
      </c>
      <c r="O593" s="84" t="str">
        <f aca="false">IF(ISBLANK(D593),"",K593)</f>
        <v/>
      </c>
    </row>
    <row r="594" customFormat="false" ht="12.75" hidden="false" customHeight="false" outlineLevel="0" collapsed="false">
      <c r="C594" s="74"/>
      <c r="D594" s="74"/>
      <c r="E594" s="79"/>
      <c r="F594" s="80"/>
      <c r="G594" s="81"/>
      <c r="H594" s="80"/>
      <c r="I594" s="82"/>
      <c r="J594" s="70"/>
      <c r="K594" s="58"/>
      <c r="N594" s="83" t="str">
        <f aca="false">IF(ISBLANK(J594),"",J594)</f>
        <v/>
      </c>
      <c r="O594" s="84" t="str">
        <f aca="false">IF(ISBLANK(D594),"",K594)</f>
        <v/>
      </c>
    </row>
    <row r="595" customFormat="false" ht="12.75" hidden="false" customHeight="false" outlineLevel="0" collapsed="false">
      <c r="C595" s="74"/>
      <c r="D595" s="74"/>
      <c r="E595" s="79"/>
      <c r="F595" s="80"/>
      <c r="G595" s="81"/>
      <c r="H595" s="80"/>
      <c r="I595" s="82"/>
      <c r="J595" s="70"/>
      <c r="K595" s="58"/>
      <c r="N595" s="83" t="str">
        <f aca="false">IF(ISBLANK(J595),"",J595)</f>
        <v/>
      </c>
      <c r="O595" s="84" t="str">
        <f aca="false">IF(ISBLANK(D595),"",K595)</f>
        <v/>
      </c>
    </row>
    <row r="596" customFormat="false" ht="12.75" hidden="false" customHeight="false" outlineLevel="0" collapsed="false">
      <c r="C596" s="74"/>
      <c r="D596" s="74"/>
      <c r="E596" s="79"/>
      <c r="F596" s="80"/>
      <c r="G596" s="81"/>
      <c r="H596" s="80"/>
      <c r="I596" s="82"/>
      <c r="J596" s="70"/>
      <c r="K596" s="58"/>
      <c r="N596" s="83" t="str">
        <f aca="false">IF(ISBLANK(J596),"",J596)</f>
        <v/>
      </c>
      <c r="O596" s="84" t="str">
        <f aca="false">IF(ISBLANK(D596),"",K596)</f>
        <v/>
      </c>
    </row>
    <row r="597" customFormat="false" ht="12.75" hidden="false" customHeight="false" outlineLevel="0" collapsed="false">
      <c r="C597" s="74"/>
      <c r="D597" s="74"/>
      <c r="E597" s="79"/>
      <c r="F597" s="80"/>
      <c r="G597" s="81"/>
      <c r="H597" s="80"/>
      <c r="I597" s="82"/>
      <c r="J597" s="70"/>
      <c r="K597" s="58"/>
      <c r="N597" s="83" t="str">
        <f aca="false">IF(ISBLANK(J597),"",J597)</f>
        <v/>
      </c>
      <c r="O597" s="84" t="str">
        <f aca="false">IF(ISBLANK(D597),"",K597)</f>
        <v/>
      </c>
    </row>
    <row r="598" customFormat="false" ht="12.75" hidden="false" customHeight="false" outlineLevel="0" collapsed="false">
      <c r="C598" s="74"/>
      <c r="D598" s="74"/>
      <c r="E598" s="79"/>
      <c r="F598" s="80"/>
      <c r="G598" s="81"/>
      <c r="H598" s="80"/>
      <c r="I598" s="82"/>
      <c r="J598" s="70"/>
      <c r="K598" s="58"/>
      <c r="N598" s="83" t="str">
        <f aca="false">IF(ISBLANK(J598),"",J598)</f>
        <v/>
      </c>
      <c r="O598" s="84" t="str">
        <f aca="false">IF(ISBLANK(D598),"",K598)</f>
        <v/>
      </c>
    </row>
    <row r="599" customFormat="false" ht="12.75" hidden="false" customHeight="false" outlineLevel="0" collapsed="false">
      <c r="C599" s="74"/>
      <c r="D599" s="74"/>
      <c r="E599" s="79"/>
      <c r="F599" s="80"/>
      <c r="G599" s="81"/>
      <c r="H599" s="80"/>
      <c r="I599" s="82"/>
      <c r="J599" s="70"/>
      <c r="K599" s="58"/>
      <c r="N599" s="83" t="str">
        <f aca="false">IF(ISBLANK(J599),"",J599)</f>
        <v/>
      </c>
      <c r="O599" s="84" t="str">
        <f aca="false">IF(ISBLANK(D599),"",K599)</f>
        <v/>
      </c>
    </row>
    <row r="600" customFormat="false" ht="12.75" hidden="false" customHeight="false" outlineLevel="0" collapsed="false">
      <c r="C600" s="74"/>
      <c r="D600" s="74"/>
      <c r="E600" s="79"/>
      <c r="F600" s="80"/>
      <c r="G600" s="81"/>
      <c r="H600" s="80"/>
      <c r="I600" s="82"/>
      <c r="J600" s="70"/>
      <c r="K600" s="58"/>
      <c r="N600" s="83" t="str">
        <f aca="false">IF(ISBLANK(J600),"",J600)</f>
        <v/>
      </c>
      <c r="O600" s="84" t="str">
        <f aca="false">IF(ISBLANK(D600),"",K600)</f>
        <v/>
      </c>
    </row>
    <row r="601" customFormat="false" ht="12.75" hidden="false" customHeight="false" outlineLevel="0" collapsed="false">
      <c r="C601" s="74"/>
      <c r="D601" s="74"/>
      <c r="E601" s="79"/>
      <c r="F601" s="80"/>
      <c r="G601" s="81"/>
      <c r="H601" s="80"/>
      <c r="I601" s="82"/>
      <c r="J601" s="70"/>
      <c r="K601" s="58"/>
      <c r="N601" s="83" t="str">
        <f aca="false">IF(ISBLANK(J601),"",J601)</f>
        <v/>
      </c>
      <c r="O601" s="84" t="str">
        <f aca="false">IF(ISBLANK(D601),"",K601)</f>
        <v/>
      </c>
    </row>
    <row r="602" customFormat="false" ht="12.75" hidden="false" customHeight="false" outlineLevel="0" collapsed="false">
      <c r="C602" s="74"/>
      <c r="D602" s="74"/>
      <c r="E602" s="79"/>
      <c r="F602" s="80"/>
      <c r="G602" s="81"/>
      <c r="H602" s="80"/>
      <c r="I602" s="82"/>
      <c r="J602" s="70"/>
      <c r="K602" s="58"/>
      <c r="N602" s="83" t="str">
        <f aca="false">IF(ISBLANK(J602),"",J602)</f>
        <v/>
      </c>
      <c r="O602" s="84" t="str">
        <f aca="false">IF(ISBLANK(D602),"",K602)</f>
        <v/>
      </c>
    </row>
    <row r="603" customFormat="false" ht="12.75" hidden="false" customHeight="false" outlineLevel="0" collapsed="false">
      <c r="C603" s="74"/>
      <c r="D603" s="74"/>
      <c r="E603" s="79"/>
      <c r="F603" s="80"/>
      <c r="G603" s="81"/>
      <c r="H603" s="80"/>
      <c r="I603" s="82"/>
      <c r="J603" s="70"/>
      <c r="K603" s="58"/>
      <c r="N603" s="83" t="str">
        <f aca="false">IF(ISBLANK(J603),"",J603)</f>
        <v/>
      </c>
      <c r="O603" s="84" t="str">
        <f aca="false">IF(ISBLANK(D603),"",K603)</f>
        <v/>
      </c>
    </row>
    <row r="604" customFormat="false" ht="12.75" hidden="false" customHeight="false" outlineLevel="0" collapsed="false">
      <c r="C604" s="74"/>
      <c r="D604" s="74"/>
      <c r="E604" s="79"/>
      <c r="F604" s="80"/>
      <c r="G604" s="81"/>
      <c r="H604" s="80"/>
      <c r="I604" s="82"/>
      <c r="J604" s="70"/>
      <c r="K604" s="58"/>
      <c r="N604" s="83" t="str">
        <f aca="false">IF(ISBLANK(J604),"",J604)</f>
        <v/>
      </c>
      <c r="O604" s="84" t="str">
        <f aca="false">IF(ISBLANK(D604),"",K604)</f>
        <v/>
      </c>
    </row>
    <row r="605" customFormat="false" ht="12.75" hidden="false" customHeight="false" outlineLevel="0" collapsed="false">
      <c r="C605" s="74"/>
      <c r="D605" s="74"/>
      <c r="E605" s="79"/>
      <c r="F605" s="80"/>
      <c r="G605" s="81"/>
      <c r="H605" s="80"/>
      <c r="I605" s="82"/>
      <c r="J605" s="70"/>
      <c r="K605" s="58"/>
      <c r="N605" s="83" t="str">
        <f aca="false">IF(ISBLANK(J605),"",J605)</f>
        <v/>
      </c>
      <c r="O605" s="84" t="str">
        <f aca="false">IF(ISBLANK(D605),"",K605)</f>
        <v/>
      </c>
    </row>
    <row r="606" customFormat="false" ht="12.75" hidden="false" customHeight="false" outlineLevel="0" collapsed="false">
      <c r="C606" s="74"/>
      <c r="D606" s="74"/>
      <c r="E606" s="79"/>
      <c r="F606" s="80"/>
      <c r="G606" s="81"/>
      <c r="H606" s="80"/>
      <c r="I606" s="82"/>
      <c r="J606" s="70"/>
      <c r="K606" s="58"/>
      <c r="N606" s="83" t="str">
        <f aca="false">IF(ISBLANK(J606),"",J606)</f>
        <v/>
      </c>
      <c r="O606" s="84" t="str">
        <f aca="false">IF(ISBLANK(D606),"",K606)</f>
        <v/>
      </c>
    </row>
    <row r="607" customFormat="false" ht="12.75" hidden="false" customHeight="false" outlineLevel="0" collapsed="false">
      <c r="C607" s="74"/>
      <c r="D607" s="74"/>
      <c r="E607" s="79"/>
      <c r="F607" s="80"/>
      <c r="G607" s="81"/>
      <c r="H607" s="80"/>
      <c r="I607" s="82"/>
      <c r="J607" s="70"/>
      <c r="K607" s="58"/>
      <c r="N607" s="83" t="str">
        <f aca="false">IF(ISBLANK(J607),"",J607)</f>
        <v/>
      </c>
      <c r="O607" s="84" t="str">
        <f aca="false">IF(ISBLANK(D607),"",K607)</f>
        <v/>
      </c>
    </row>
    <row r="608" customFormat="false" ht="12.75" hidden="false" customHeight="false" outlineLevel="0" collapsed="false">
      <c r="C608" s="74"/>
      <c r="D608" s="74"/>
      <c r="E608" s="79"/>
      <c r="F608" s="80"/>
      <c r="G608" s="81"/>
      <c r="H608" s="80"/>
      <c r="I608" s="82"/>
      <c r="J608" s="70"/>
      <c r="K608" s="58"/>
      <c r="N608" s="83" t="str">
        <f aca="false">IF(ISBLANK(J608),"",J608)</f>
        <v/>
      </c>
      <c r="O608" s="84" t="str">
        <f aca="false">IF(ISBLANK(D608),"",K608)</f>
        <v/>
      </c>
    </row>
    <row r="609" customFormat="false" ht="12.75" hidden="false" customHeight="false" outlineLevel="0" collapsed="false">
      <c r="C609" s="74"/>
      <c r="D609" s="74"/>
      <c r="E609" s="79"/>
      <c r="F609" s="80"/>
      <c r="G609" s="81"/>
      <c r="H609" s="80"/>
      <c r="I609" s="82"/>
      <c r="J609" s="70"/>
      <c r="K609" s="58"/>
      <c r="N609" s="83" t="str">
        <f aca="false">IF(ISBLANK(J609),"",J609)</f>
        <v/>
      </c>
      <c r="O609" s="84" t="str">
        <f aca="false">IF(ISBLANK(D609),"",K609)</f>
        <v/>
      </c>
    </row>
    <row r="610" customFormat="false" ht="12.75" hidden="false" customHeight="false" outlineLevel="0" collapsed="false">
      <c r="C610" s="74"/>
      <c r="D610" s="74"/>
      <c r="E610" s="79"/>
      <c r="F610" s="80"/>
      <c r="G610" s="81"/>
      <c r="H610" s="80"/>
      <c r="I610" s="82"/>
      <c r="J610" s="70"/>
      <c r="K610" s="58"/>
      <c r="N610" s="83" t="str">
        <f aca="false">IF(ISBLANK(J610),"",J610)</f>
        <v/>
      </c>
      <c r="O610" s="84" t="str">
        <f aca="false">IF(ISBLANK(D610),"",K610)</f>
        <v/>
      </c>
    </row>
    <row r="611" customFormat="false" ht="12.75" hidden="false" customHeight="false" outlineLevel="0" collapsed="false">
      <c r="C611" s="74"/>
      <c r="D611" s="74"/>
      <c r="E611" s="79"/>
      <c r="F611" s="80"/>
      <c r="G611" s="81"/>
      <c r="H611" s="80"/>
      <c r="I611" s="82"/>
      <c r="J611" s="70"/>
      <c r="K611" s="58"/>
      <c r="N611" s="83" t="str">
        <f aca="false">IF(ISBLANK(J611),"",J611)</f>
        <v/>
      </c>
      <c r="O611" s="84" t="str">
        <f aca="false">IF(ISBLANK(D611),"",K611)</f>
        <v/>
      </c>
    </row>
    <row r="612" customFormat="false" ht="12.75" hidden="false" customHeight="false" outlineLevel="0" collapsed="false">
      <c r="C612" s="74"/>
      <c r="D612" s="74"/>
      <c r="E612" s="79"/>
      <c r="F612" s="80"/>
      <c r="G612" s="81"/>
      <c r="H612" s="80"/>
      <c r="I612" s="82"/>
      <c r="J612" s="70"/>
      <c r="K612" s="58"/>
      <c r="N612" s="83" t="str">
        <f aca="false">IF(ISBLANK(J612),"",J612)</f>
        <v/>
      </c>
      <c r="O612" s="84" t="str">
        <f aca="false">IF(ISBLANK(D612),"",K612)</f>
        <v/>
      </c>
    </row>
    <row r="613" customFormat="false" ht="12.75" hidden="false" customHeight="false" outlineLevel="0" collapsed="false">
      <c r="C613" s="74"/>
      <c r="D613" s="74"/>
      <c r="E613" s="79"/>
      <c r="F613" s="80"/>
      <c r="G613" s="81"/>
      <c r="H613" s="80"/>
      <c r="I613" s="82"/>
      <c r="J613" s="70"/>
      <c r="K613" s="58"/>
      <c r="N613" s="83" t="str">
        <f aca="false">IF(ISBLANK(J613),"",J613)</f>
        <v/>
      </c>
      <c r="O613" s="84" t="str">
        <f aca="false">IF(ISBLANK(D613),"",K613)</f>
        <v/>
      </c>
    </row>
    <row r="614" customFormat="false" ht="12.75" hidden="false" customHeight="false" outlineLevel="0" collapsed="false">
      <c r="C614" s="74"/>
      <c r="D614" s="74"/>
      <c r="E614" s="79"/>
      <c r="F614" s="80"/>
      <c r="G614" s="81"/>
      <c r="H614" s="80"/>
      <c r="I614" s="82"/>
      <c r="J614" s="70"/>
      <c r="K614" s="58"/>
      <c r="N614" s="83" t="str">
        <f aca="false">IF(ISBLANK(J614),"",J614)</f>
        <v/>
      </c>
      <c r="O614" s="84" t="str">
        <f aca="false">IF(ISBLANK(D614),"",K614)</f>
        <v/>
      </c>
    </row>
    <row r="615" customFormat="false" ht="12.75" hidden="false" customHeight="false" outlineLevel="0" collapsed="false">
      <c r="C615" s="74"/>
      <c r="D615" s="74"/>
      <c r="E615" s="79"/>
      <c r="F615" s="80"/>
      <c r="G615" s="81"/>
      <c r="H615" s="80"/>
      <c r="I615" s="82"/>
      <c r="J615" s="70"/>
      <c r="K615" s="58"/>
      <c r="N615" s="83" t="str">
        <f aca="false">IF(ISBLANK(J615),"",J615)</f>
        <v/>
      </c>
      <c r="O615" s="84" t="str">
        <f aca="false">IF(ISBLANK(D615),"",K615)</f>
        <v/>
      </c>
    </row>
    <row r="616" customFormat="false" ht="12.75" hidden="false" customHeight="false" outlineLevel="0" collapsed="false">
      <c r="C616" s="74"/>
      <c r="D616" s="74"/>
      <c r="E616" s="79"/>
      <c r="F616" s="80"/>
      <c r="G616" s="81"/>
      <c r="H616" s="80"/>
      <c r="I616" s="82"/>
      <c r="J616" s="70"/>
      <c r="K616" s="58"/>
      <c r="N616" s="83" t="str">
        <f aca="false">IF(ISBLANK(J616),"",J616)</f>
        <v/>
      </c>
      <c r="O616" s="84" t="str">
        <f aca="false">IF(ISBLANK(D616),"",K616)</f>
        <v/>
      </c>
    </row>
    <row r="617" customFormat="false" ht="12.75" hidden="false" customHeight="false" outlineLevel="0" collapsed="false">
      <c r="C617" s="74"/>
      <c r="D617" s="74"/>
      <c r="E617" s="79"/>
      <c r="F617" s="80"/>
      <c r="G617" s="81"/>
      <c r="H617" s="80"/>
      <c r="I617" s="82"/>
      <c r="J617" s="70"/>
      <c r="K617" s="58"/>
      <c r="N617" s="83" t="str">
        <f aca="false">IF(ISBLANK(J617),"",J617)</f>
        <v/>
      </c>
      <c r="O617" s="84" t="str">
        <f aca="false">IF(ISBLANK(D617),"",K617)</f>
        <v/>
      </c>
    </row>
    <row r="618" customFormat="false" ht="12.75" hidden="false" customHeight="false" outlineLevel="0" collapsed="false">
      <c r="C618" s="74"/>
      <c r="D618" s="74"/>
      <c r="E618" s="79"/>
      <c r="F618" s="80"/>
      <c r="G618" s="81"/>
      <c r="H618" s="80"/>
      <c r="I618" s="82"/>
      <c r="J618" s="70"/>
      <c r="K618" s="58"/>
      <c r="N618" s="83" t="str">
        <f aca="false">IF(ISBLANK(J618),"",J618)</f>
        <v/>
      </c>
      <c r="O618" s="84" t="str">
        <f aca="false">IF(ISBLANK(D618),"",K618)</f>
        <v/>
      </c>
    </row>
    <row r="619" customFormat="false" ht="12.75" hidden="false" customHeight="false" outlineLevel="0" collapsed="false">
      <c r="C619" s="74"/>
      <c r="D619" s="74"/>
      <c r="E619" s="79"/>
      <c r="F619" s="80"/>
      <c r="G619" s="81"/>
      <c r="H619" s="80"/>
      <c r="I619" s="82"/>
      <c r="J619" s="70"/>
      <c r="K619" s="58"/>
      <c r="N619" s="83" t="str">
        <f aca="false">IF(ISBLANK(J619),"",J619)</f>
        <v/>
      </c>
      <c r="O619" s="84" t="str">
        <f aca="false">IF(ISBLANK(D619),"",K619)</f>
        <v/>
      </c>
    </row>
    <row r="620" customFormat="false" ht="12.75" hidden="false" customHeight="false" outlineLevel="0" collapsed="false">
      <c r="C620" s="74"/>
      <c r="D620" s="74"/>
      <c r="E620" s="79"/>
      <c r="F620" s="80"/>
      <c r="G620" s="81"/>
      <c r="H620" s="80"/>
      <c r="I620" s="82"/>
      <c r="J620" s="70"/>
      <c r="K620" s="58"/>
      <c r="N620" s="83" t="str">
        <f aca="false">IF(ISBLANK(J620),"",J620)</f>
        <v/>
      </c>
      <c r="O620" s="84" t="str">
        <f aca="false">IF(ISBLANK(D620),"",K620)</f>
        <v/>
      </c>
    </row>
    <row r="621" customFormat="false" ht="12.75" hidden="false" customHeight="false" outlineLevel="0" collapsed="false">
      <c r="C621" s="74"/>
      <c r="D621" s="74"/>
      <c r="E621" s="79"/>
      <c r="F621" s="80"/>
      <c r="G621" s="81"/>
      <c r="H621" s="80"/>
      <c r="I621" s="82"/>
      <c r="J621" s="70"/>
      <c r="K621" s="58"/>
      <c r="N621" s="83" t="str">
        <f aca="false">IF(ISBLANK(J621),"",J621)</f>
        <v/>
      </c>
      <c r="O621" s="84" t="str">
        <f aca="false">IF(ISBLANK(D621),"",K621)</f>
        <v/>
      </c>
    </row>
    <row r="622" customFormat="false" ht="12.75" hidden="false" customHeight="false" outlineLevel="0" collapsed="false">
      <c r="C622" s="74"/>
      <c r="D622" s="74"/>
      <c r="E622" s="79"/>
      <c r="F622" s="80"/>
      <c r="G622" s="81"/>
      <c r="H622" s="80"/>
      <c r="I622" s="82"/>
      <c r="J622" s="70"/>
      <c r="K622" s="58"/>
      <c r="N622" s="83" t="str">
        <f aca="false">IF(ISBLANK(J622),"",J622)</f>
        <v/>
      </c>
      <c r="O622" s="84" t="str">
        <f aca="false">IF(ISBLANK(D622),"",K622)</f>
        <v/>
      </c>
    </row>
    <row r="623" customFormat="false" ht="12.75" hidden="false" customHeight="false" outlineLevel="0" collapsed="false">
      <c r="C623" s="74"/>
      <c r="D623" s="74"/>
      <c r="E623" s="79"/>
      <c r="F623" s="80"/>
      <c r="G623" s="81"/>
      <c r="H623" s="80"/>
      <c r="I623" s="82"/>
      <c r="J623" s="70"/>
      <c r="K623" s="58"/>
      <c r="N623" s="83" t="str">
        <f aca="false">IF(ISBLANK(J623),"",J623)</f>
        <v/>
      </c>
      <c r="O623" s="84" t="str">
        <f aca="false">IF(ISBLANK(D623),"",K623)</f>
        <v/>
      </c>
    </row>
    <row r="624" customFormat="false" ht="12.75" hidden="false" customHeight="false" outlineLevel="0" collapsed="false">
      <c r="C624" s="74"/>
      <c r="D624" s="74"/>
      <c r="E624" s="79"/>
      <c r="F624" s="80"/>
      <c r="G624" s="81"/>
      <c r="H624" s="80"/>
      <c r="I624" s="82"/>
      <c r="J624" s="70"/>
      <c r="K624" s="58"/>
      <c r="N624" s="83" t="str">
        <f aca="false">IF(ISBLANK(J624),"",J624)</f>
        <v/>
      </c>
      <c r="O624" s="84" t="str">
        <f aca="false">IF(ISBLANK(D624),"",K624)</f>
        <v/>
      </c>
    </row>
    <row r="625" customFormat="false" ht="12.75" hidden="false" customHeight="false" outlineLevel="0" collapsed="false">
      <c r="C625" s="74"/>
      <c r="D625" s="74"/>
      <c r="E625" s="79"/>
      <c r="F625" s="80"/>
      <c r="G625" s="81"/>
      <c r="H625" s="80"/>
      <c r="I625" s="82"/>
      <c r="J625" s="70"/>
      <c r="K625" s="58"/>
      <c r="N625" s="83" t="str">
        <f aca="false">IF(ISBLANK(J625),"",J625)</f>
        <v/>
      </c>
      <c r="O625" s="84" t="str">
        <f aca="false">IF(ISBLANK(D625),"",K625)</f>
        <v/>
      </c>
    </row>
    <row r="626" customFormat="false" ht="12.75" hidden="false" customHeight="false" outlineLevel="0" collapsed="false">
      <c r="C626" s="74"/>
      <c r="D626" s="74"/>
      <c r="E626" s="79"/>
      <c r="F626" s="80"/>
      <c r="G626" s="81"/>
      <c r="H626" s="80"/>
      <c r="I626" s="82"/>
      <c r="J626" s="70"/>
      <c r="K626" s="58"/>
      <c r="N626" s="83" t="str">
        <f aca="false">IF(ISBLANK(J626),"",J626)</f>
        <v/>
      </c>
      <c r="O626" s="84" t="str">
        <f aca="false">IF(ISBLANK(D626),"",K626)</f>
        <v/>
      </c>
    </row>
    <row r="627" customFormat="false" ht="12.75" hidden="false" customHeight="false" outlineLevel="0" collapsed="false">
      <c r="C627" s="74"/>
      <c r="D627" s="74"/>
      <c r="E627" s="79"/>
      <c r="F627" s="80"/>
      <c r="G627" s="81"/>
      <c r="H627" s="80"/>
      <c r="I627" s="82"/>
      <c r="J627" s="70"/>
      <c r="K627" s="58"/>
      <c r="N627" s="83" t="str">
        <f aca="false">IF(ISBLANK(J627),"",J627)</f>
        <v/>
      </c>
      <c r="O627" s="84" t="str">
        <f aca="false">IF(ISBLANK(D627),"",K627)</f>
        <v/>
      </c>
    </row>
    <row r="628" customFormat="false" ht="12.75" hidden="false" customHeight="false" outlineLevel="0" collapsed="false">
      <c r="C628" s="74"/>
      <c r="D628" s="74"/>
      <c r="E628" s="79"/>
      <c r="F628" s="80"/>
      <c r="G628" s="81"/>
      <c r="H628" s="80"/>
      <c r="I628" s="82"/>
      <c r="J628" s="70"/>
      <c r="K628" s="58"/>
      <c r="N628" s="83" t="str">
        <f aca="false">IF(ISBLANK(J628),"",J628)</f>
        <v/>
      </c>
      <c r="O628" s="84" t="str">
        <f aca="false">IF(ISBLANK(D628),"",K628)</f>
        <v/>
      </c>
    </row>
    <row r="629" customFormat="false" ht="12.75" hidden="false" customHeight="false" outlineLevel="0" collapsed="false">
      <c r="C629" s="74"/>
      <c r="D629" s="74"/>
      <c r="E629" s="79"/>
      <c r="F629" s="80"/>
      <c r="G629" s="81"/>
      <c r="H629" s="80"/>
      <c r="I629" s="82"/>
      <c r="J629" s="70"/>
      <c r="K629" s="58"/>
      <c r="N629" s="83" t="str">
        <f aca="false">IF(ISBLANK(J629),"",J629)</f>
        <v/>
      </c>
      <c r="O629" s="84" t="str">
        <f aca="false">IF(ISBLANK(D629),"",K629)</f>
        <v/>
      </c>
    </row>
    <row r="630" customFormat="false" ht="12.75" hidden="false" customHeight="false" outlineLevel="0" collapsed="false">
      <c r="C630" s="74"/>
      <c r="D630" s="74"/>
      <c r="E630" s="79"/>
      <c r="F630" s="80"/>
      <c r="G630" s="81"/>
      <c r="H630" s="80"/>
      <c r="I630" s="82"/>
      <c r="J630" s="70"/>
      <c r="K630" s="58"/>
      <c r="N630" s="83" t="str">
        <f aca="false">IF(ISBLANK(J630),"",J630)</f>
        <v/>
      </c>
      <c r="O630" s="84" t="str">
        <f aca="false">IF(ISBLANK(D630),"",K630)</f>
        <v/>
      </c>
    </row>
    <row r="631" customFormat="false" ht="12.75" hidden="false" customHeight="false" outlineLevel="0" collapsed="false">
      <c r="C631" s="74"/>
      <c r="D631" s="74"/>
      <c r="E631" s="79"/>
      <c r="F631" s="80"/>
      <c r="G631" s="81"/>
      <c r="H631" s="80"/>
      <c r="I631" s="82"/>
      <c r="J631" s="70"/>
      <c r="K631" s="58"/>
      <c r="N631" s="83" t="str">
        <f aca="false">IF(ISBLANK(J631),"",J631)</f>
        <v/>
      </c>
      <c r="O631" s="84" t="str">
        <f aca="false">IF(ISBLANK(D631),"",K631)</f>
        <v/>
      </c>
    </row>
    <row r="632" customFormat="false" ht="12.75" hidden="false" customHeight="false" outlineLevel="0" collapsed="false">
      <c r="C632" s="74"/>
      <c r="D632" s="74"/>
      <c r="E632" s="79"/>
      <c r="F632" s="80"/>
      <c r="G632" s="81"/>
      <c r="H632" s="80"/>
      <c r="I632" s="82"/>
      <c r="J632" s="70"/>
      <c r="K632" s="58"/>
      <c r="N632" s="83" t="str">
        <f aca="false">IF(ISBLANK(J632),"",J632)</f>
        <v/>
      </c>
      <c r="O632" s="84" t="str">
        <f aca="false">IF(ISBLANK(D632),"",K632)</f>
        <v/>
      </c>
    </row>
    <row r="633" customFormat="false" ht="12.75" hidden="false" customHeight="false" outlineLevel="0" collapsed="false">
      <c r="C633" s="74"/>
      <c r="D633" s="74"/>
      <c r="E633" s="79"/>
      <c r="F633" s="80"/>
      <c r="G633" s="81"/>
      <c r="H633" s="80"/>
      <c r="I633" s="82"/>
      <c r="J633" s="70"/>
      <c r="K633" s="58"/>
      <c r="N633" s="83" t="str">
        <f aca="false">IF(ISBLANK(J633),"",J633)</f>
        <v/>
      </c>
      <c r="O633" s="84" t="str">
        <f aca="false">IF(ISBLANK(D633),"",K633)</f>
        <v/>
      </c>
    </row>
    <row r="634" customFormat="false" ht="12.75" hidden="false" customHeight="false" outlineLevel="0" collapsed="false">
      <c r="C634" s="74"/>
      <c r="D634" s="74"/>
      <c r="E634" s="79"/>
      <c r="F634" s="80"/>
      <c r="G634" s="81"/>
      <c r="H634" s="80"/>
      <c r="I634" s="82"/>
      <c r="J634" s="70"/>
      <c r="K634" s="58"/>
      <c r="N634" s="83" t="str">
        <f aca="false">IF(ISBLANK(J634),"",J634)</f>
        <v/>
      </c>
      <c r="O634" s="84" t="str">
        <f aca="false">IF(ISBLANK(D634),"",K634)</f>
        <v/>
      </c>
    </row>
    <row r="635" customFormat="false" ht="12.75" hidden="false" customHeight="false" outlineLevel="0" collapsed="false">
      <c r="C635" s="74"/>
      <c r="D635" s="74"/>
      <c r="E635" s="79"/>
      <c r="F635" s="80"/>
      <c r="G635" s="81"/>
      <c r="H635" s="80"/>
      <c r="I635" s="82"/>
      <c r="J635" s="70"/>
      <c r="K635" s="58"/>
      <c r="N635" s="83" t="str">
        <f aca="false">IF(ISBLANK(J635),"",J635)</f>
        <v/>
      </c>
      <c r="O635" s="84" t="str">
        <f aca="false">IF(ISBLANK(D635),"",K635)</f>
        <v/>
      </c>
    </row>
    <row r="636" customFormat="false" ht="12.75" hidden="false" customHeight="false" outlineLevel="0" collapsed="false">
      <c r="C636" s="74"/>
      <c r="D636" s="74"/>
      <c r="E636" s="79"/>
      <c r="F636" s="80"/>
      <c r="G636" s="81"/>
      <c r="H636" s="80"/>
      <c r="I636" s="82"/>
      <c r="J636" s="70"/>
      <c r="K636" s="58"/>
      <c r="N636" s="83" t="str">
        <f aca="false">IF(ISBLANK(J636),"",J636)</f>
        <v/>
      </c>
      <c r="O636" s="84" t="str">
        <f aca="false">IF(ISBLANK(D636),"",K636)</f>
        <v/>
      </c>
    </row>
    <row r="637" customFormat="false" ht="12.75" hidden="false" customHeight="false" outlineLevel="0" collapsed="false">
      <c r="C637" s="74"/>
      <c r="D637" s="74"/>
      <c r="E637" s="79"/>
      <c r="F637" s="80"/>
      <c r="G637" s="81"/>
      <c r="H637" s="80"/>
      <c r="I637" s="82"/>
      <c r="J637" s="70"/>
      <c r="K637" s="58"/>
      <c r="N637" s="83" t="str">
        <f aca="false">IF(ISBLANK(J637),"",J637)</f>
        <v/>
      </c>
      <c r="O637" s="84" t="str">
        <f aca="false">IF(ISBLANK(D637),"",K637)</f>
        <v/>
      </c>
    </row>
    <row r="638" customFormat="false" ht="12.75" hidden="false" customHeight="false" outlineLevel="0" collapsed="false">
      <c r="C638" s="74"/>
      <c r="D638" s="74"/>
      <c r="E638" s="79"/>
      <c r="F638" s="80"/>
      <c r="G638" s="81"/>
      <c r="H638" s="80"/>
      <c r="I638" s="82"/>
      <c r="J638" s="70"/>
      <c r="K638" s="58"/>
      <c r="N638" s="83" t="str">
        <f aca="false">IF(ISBLANK(J638),"",J638)</f>
        <v/>
      </c>
      <c r="O638" s="84" t="str">
        <f aca="false">IF(ISBLANK(D638),"",K638)</f>
        <v/>
      </c>
    </row>
    <row r="639" customFormat="false" ht="12.75" hidden="false" customHeight="false" outlineLevel="0" collapsed="false">
      <c r="C639" s="74"/>
      <c r="D639" s="74"/>
      <c r="E639" s="79"/>
      <c r="F639" s="80"/>
      <c r="G639" s="81"/>
      <c r="H639" s="80"/>
      <c r="I639" s="82"/>
      <c r="J639" s="70"/>
      <c r="K639" s="58"/>
      <c r="N639" s="83" t="str">
        <f aca="false">IF(ISBLANK(J639),"",J639)</f>
        <v/>
      </c>
      <c r="O639" s="84" t="str">
        <f aca="false">IF(ISBLANK(D639),"",K639)</f>
        <v/>
      </c>
    </row>
    <row r="640" customFormat="false" ht="12.75" hidden="false" customHeight="false" outlineLevel="0" collapsed="false">
      <c r="C640" s="74"/>
      <c r="D640" s="74"/>
      <c r="E640" s="79"/>
      <c r="F640" s="80"/>
      <c r="G640" s="81"/>
      <c r="H640" s="80"/>
      <c r="I640" s="82"/>
      <c r="J640" s="70"/>
      <c r="K640" s="58"/>
      <c r="N640" s="83" t="str">
        <f aca="false">IF(ISBLANK(J640),"",J640)</f>
        <v/>
      </c>
      <c r="O640" s="84" t="str">
        <f aca="false">IF(ISBLANK(D640),"",K640)</f>
        <v/>
      </c>
    </row>
    <row r="641" customFormat="false" ht="12.75" hidden="false" customHeight="false" outlineLevel="0" collapsed="false">
      <c r="C641" s="74"/>
      <c r="D641" s="74"/>
      <c r="E641" s="79"/>
      <c r="F641" s="80"/>
      <c r="G641" s="81"/>
      <c r="H641" s="80"/>
      <c r="I641" s="82"/>
      <c r="J641" s="70"/>
      <c r="K641" s="58"/>
      <c r="N641" s="83" t="str">
        <f aca="false">IF(ISBLANK(J641),"",J641)</f>
        <v/>
      </c>
      <c r="O641" s="84" t="str">
        <f aca="false">IF(ISBLANK(D641),"",K641)</f>
        <v/>
      </c>
    </row>
    <row r="642" customFormat="false" ht="12.75" hidden="false" customHeight="false" outlineLevel="0" collapsed="false">
      <c r="C642" s="74"/>
      <c r="D642" s="74"/>
      <c r="E642" s="79"/>
      <c r="F642" s="80"/>
      <c r="G642" s="81"/>
      <c r="H642" s="80"/>
      <c r="I642" s="82"/>
      <c r="J642" s="70"/>
      <c r="K642" s="58"/>
      <c r="N642" s="83" t="str">
        <f aca="false">IF(ISBLANK(J642),"",J642)</f>
        <v/>
      </c>
      <c r="O642" s="84" t="str">
        <f aca="false">IF(ISBLANK(D642),"",K642)</f>
        <v/>
      </c>
    </row>
    <row r="643" customFormat="false" ht="12.75" hidden="false" customHeight="false" outlineLevel="0" collapsed="false">
      <c r="C643" s="74"/>
      <c r="D643" s="74"/>
      <c r="E643" s="79"/>
      <c r="F643" s="80"/>
      <c r="G643" s="81"/>
      <c r="H643" s="80"/>
      <c r="I643" s="82"/>
      <c r="J643" s="70"/>
      <c r="K643" s="58"/>
      <c r="N643" s="83" t="str">
        <f aca="false">IF(ISBLANK(J643),"",J643)</f>
        <v/>
      </c>
      <c r="O643" s="84" t="str">
        <f aca="false">IF(ISBLANK(D643),"",K643)</f>
        <v/>
      </c>
    </row>
    <row r="644" customFormat="false" ht="12.75" hidden="false" customHeight="false" outlineLevel="0" collapsed="false">
      <c r="C644" s="74"/>
      <c r="D644" s="74"/>
      <c r="E644" s="79"/>
      <c r="F644" s="80"/>
      <c r="G644" s="81"/>
      <c r="H644" s="80"/>
      <c r="I644" s="82"/>
      <c r="J644" s="70"/>
      <c r="K644" s="58"/>
      <c r="N644" s="83" t="str">
        <f aca="false">IF(ISBLANK(J644),"",J644)</f>
        <v/>
      </c>
      <c r="O644" s="84" t="str">
        <f aca="false">IF(ISBLANK(D644),"",K644)</f>
        <v/>
      </c>
    </row>
    <row r="645" customFormat="false" ht="12.75" hidden="false" customHeight="false" outlineLevel="0" collapsed="false">
      <c r="C645" s="74"/>
      <c r="D645" s="74"/>
      <c r="E645" s="79"/>
      <c r="F645" s="80"/>
      <c r="G645" s="81"/>
      <c r="H645" s="80"/>
      <c r="I645" s="82"/>
      <c r="J645" s="70"/>
      <c r="K645" s="58"/>
      <c r="N645" s="83" t="str">
        <f aca="false">IF(ISBLANK(J645),"",J645)</f>
        <v/>
      </c>
      <c r="O645" s="84" t="str">
        <f aca="false">IF(ISBLANK(D645),"",K645)</f>
        <v/>
      </c>
    </row>
    <row r="646" customFormat="false" ht="12.75" hidden="false" customHeight="false" outlineLevel="0" collapsed="false">
      <c r="C646" s="74"/>
      <c r="D646" s="74"/>
      <c r="E646" s="79"/>
      <c r="F646" s="80"/>
      <c r="G646" s="81"/>
      <c r="H646" s="80"/>
      <c r="I646" s="82"/>
      <c r="J646" s="70"/>
      <c r="K646" s="58"/>
      <c r="N646" s="83" t="str">
        <f aca="false">IF(ISBLANK(J646),"",J646)</f>
        <v/>
      </c>
      <c r="O646" s="84" t="str">
        <f aca="false">IF(ISBLANK(D646),"",K646)</f>
        <v/>
      </c>
    </row>
    <row r="647" customFormat="false" ht="12.75" hidden="false" customHeight="false" outlineLevel="0" collapsed="false">
      <c r="C647" s="74"/>
      <c r="D647" s="74"/>
      <c r="E647" s="79"/>
      <c r="F647" s="80"/>
      <c r="G647" s="81"/>
      <c r="H647" s="80"/>
      <c r="I647" s="82"/>
      <c r="J647" s="70"/>
      <c r="K647" s="58"/>
      <c r="N647" s="83" t="str">
        <f aca="false">IF(ISBLANK(J647),"",J647)</f>
        <v/>
      </c>
      <c r="O647" s="84" t="str">
        <f aca="false">IF(ISBLANK(D647),"",K647)</f>
        <v/>
      </c>
    </row>
    <row r="648" customFormat="false" ht="12.75" hidden="false" customHeight="false" outlineLevel="0" collapsed="false">
      <c r="C648" s="74"/>
      <c r="D648" s="74"/>
      <c r="E648" s="79"/>
      <c r="F648" s="80"/>
      <c r="G648" s="81"/>
      <c r="H648" s="80"/>
      <c r="I648" s="82"/>
      <c r="J648" s="70"/>
      <c r="K648" s="58"/>
      <c r="N648" s="83" t="str">
        <f aca="false">IF(ISBLANK(J648),"",J648)</f>
        <v/>
      </c>
      <c r="O648" s="84" t="str">
        <f aca="false">IF(ISBLANK(D648),"",K648)</f>
        <v/>
      </c>
    </row>
    <row r="649" customFormat="false" ht="12.75" hidden="false" customHeight="false" outlineLevel="0" collapsed="false">
      <c r="C649" s="74"/>
      <c r="D649" s="74"/>
      <c r="E649" s="79"/>
      <c r="F649" s="80"/>
      <c r="G649" s="81"/>
      <c r="H649" s="80"/>
      <c r="I649" s="82"/>
      <c r="J649" s="70"/>
      <c r="K649" s="58"/>
      <c r="N649" s="83" t="str">
        <f aca="false">IF(ISBLANK(J649),"",J649)</f>
        <v/>
      </c>
      <c r="O649" s="84" t="str">
        <f aca="false">IF(ISBLANK(D649),"",K649)</f>
        <v/>
      </c>
    </row>
    <row r="650" customFormat="false" ht="12.75" hidden="false" customHeight="false" outlineLevel="0" collapsed="false">
      <c r="C650" s="74"/>
      <c r="D650" s="74"/>
      <c r="E650" s="79"/>
      <c r="F650" s="80"/>
      <c r="G650" s="81"/>
      <c r="H650" s="80"/>
      <c r="I650" s="82"/>
      <c r="J650" s="70"/>
      <c r="K650" s="58"/>
      <c r="N650" s="83" t="str">
        <f aca="false">IF(ISBLANK(J650),"",J650)</f>
        <v/>
      </c>
      <c r="O650" s="84" t="str">
        <f aca="false">IF(ISBLANK(D650),"",K650)</f>
        <v/>
      </c>
    </row>
    <row r="651" customFormat="false" ht="12.75" hidden="false" customHeight="false" outlineLevel="0" collapsed="false">
      <c r="C651" s="74"/>
      <c r="D651" s="74"/>
      <c r="E651" s="79"/>
      <c r="F651" s="80"/>
      <c r="G651" s="81"/>
      <c r="H651" s="80"/>
      <c r="I651" s="82"/>
      <c r="J651" s="70"/>
      <c r="K651" s="58"/>
      <c r="N651" s="83" t="str">
        <f aca="false">IF(ISBLANK(J651),"",J651)</f>
        <v/>
      </c>
      <c r="O651" s="84" t="str">
        <f aca="false">IF(ISBLANK(D651),"",K651)</f>
        <v/>
      </c>
    </row>
    <row r="652" customFormat="false" ht="12.75" hidden="false" customHeight="false" outlineLevel="0" collapsed="false">
      <c r="C652" s="74"/>
      <c r="D652" s="74"/>
      <c r="E652" s="79"/>
      <c r="F652" s="80"/>
      <c r="G652" s="81"/>
      <c r="H652" s="80"/>
      <c r="I652" s="82"/>
      <c r="J652" s="70"/>
      <c r="K652" s="58"/>
      <c r="N652" s="83" t="str">
        <f aca="false">IF(ISBLANK(J652),"",J652)</f>
        <v/>
      </c>
      <c r="O652" s="84" t="str">
        <f aca="false">IF(ISBLANK(D652),"",K652)</f>
        <v/>
      </c>
    </row>
    <row r="653" customFormat="false" ht="12.75" hidden="false" customHeight="false" outlineLevel="0" collapsed="false">
      <c r="C653" s="74"/>
      <c r="D653" s="74"/>
      <c r="E653" s="79"/>
      <c r="F653" s="80"/>
      <c r="G653" s="81"/>
      <c r="H653" s="80"/>
      <c r="I653" s="82"/>
      <c r="J653" s="70"/>
      <c r="K653" s="58"/>
      <c r="N653" s="83" t="str">
        <f aca="false">IF(ISBLANK(J653),"",J653)</f>
        <v/>
      </c>
      <c r="O653" s="84" t="str">
        <f aca="false">IF(ISBLANK(D653),"",K653)</f>
        <v/>
      </c>
    </row>
    <row r="654" customFormat="false" ht="12.75" hidden="false" customHeight="false" outlineLevel="0" collapsed="false">
      <c r="C654" s="74"/>
      <c r="D654" s="74"/>
      <c r="E654" s="79"/>
      <c r="F654" s="80"/>
      <c r="G654" s="81"/>
      <c r="H654" s="80"/>
      <c r="I654" s="82"/>
      <c r="J654" s="70"/>
      <c r="K654" s="58"/>
      <c r="N654" s="83" t="str">
        <f aca="false">IF(ISBLANK(J654),"",J654)</f>
        <v/>
      </c>
      <c r="O654" s="84" t="str">
        <f aca="false">IF(ISBLANK(D654),"",K654)</f>
        <v/>
      </c>
    </row>
    <row r="655" customFormat="false" ht="12.75" hidden="false" customHeight="false" outlineLevel="0" collapsed="false">
      <c r="C655" s="74"/>
      <c r="D655" s="74"/>
      <c r="E655" s="79"/>
      <c r="F655" s="80"/>
      <c r="G655" s="81"/>
      <c r="H655" s="80"/>
      <c r="I655" s="82"/>
      <c r="J655" s="70"/>
      <c r="K655" s="58"/>
      <c r="N655" s="83" t="str">
        <f aca="false">IF(ISBLANK(J655),"",J655)</f>
        <v/>
      </c>
      <c r="O655" s="84" t="str">
        <f aca="false">IF(ISBLANK(D655),"",K655)</f>
        <v/>
      </c>
    </row>
    <row r="656" customFormat="false" ht="12.75" hidden="false" customHeight="false" outlineLevel="0" collapsed="false">
      <c r="C656" s="74"/>
      <c r="D656" s="74"/>
      <c r="E656" s="79"/>
      <c r="F656" s="80"/>
      <c r="G656" s="81"/>
      <c r="H656" s="80"/>
      <c r="I656" s="82"/>
      <c r="J656" s="70"/>
      <c r="K656" s="58"/>
      <c r="N656" s="83" t="str">
        <f aca="false">IF(ISBLANK(J656),"",J656)</f>
        <v/>
      </c>
      <c r="O656" s="84" t="str">
        <f aca="false">IF(ISBLANK(D656),"",K656)</f>
        <v/>
      </c>
    </row>
    <row r="657" customFormat="false" ht="12.75" hidden="false" customHeight="false" outlineLevel="0" collapsed="false">
      <c r="C657" s="74"/>
      <c r="D657" s="74"/>
      <c r="E657" s="79"/>
      <c r="F657" s="80"/>
      <c r="G657" s="81"/>
      <c r="H657" s="80"/>
      <c r="I657" s="82"/>
      <c r="J657" s="70"/>
      <c r="K657" s="58"/>
      <c r="N657" s="83" t="str">
        <f aca="false">IF(ISBLANK(J657),"",J657)</f>
        <v/>
      </c>
      <c r="O657" s="84" t="str">
        <f aca="false">IF(ISBLANK(D657),"",K657)</f>
        <v/>
      </c>
    </row>
    <row r="658" customFormat="false" ht="12.75" hidden="false" customHeight="false" outlineLevel="0" collapsed="false">
      <c r="C658" s="74"/>
      <c r="D658" s="74"/>
      <c r="E658" s="79"/>
      <c r="F658" s="80"/>
      <c r="G658" s="81"/>
      <c r="H658" s="80"/>
      <c r="I658" s="82"/>
      <c r="J658" s="70"/>
      <c r="K658" s="58"/>
      <c r="N658" s="83" t="str">
        <f aca="false">IF(ISBLANK(J658),"",J658)</f>
        <v/>
      </c>
      <c r="O658" s="84" t="str">
        <f aca="false">IF(ISBLANK(D658),"",K658)</f>
        <v/>
      </c>
    </row>
    <row r="659" customFormat="false" ht="12.75" hidden="false" customHeight="false" outlineLevel="0" collapsed="false">
      <c r="C659" s="74"/>
      <c r="D659" s="74"/>
      <c r="E659" s="79"/>
      <c r="F659" s="80"/>
      <c r="G659" s="81"/>
      <c r="H659" s="80"/>
      <c r="I659" s="82"/>
      <c r="J659" s="70"/>
      <c r="K659" s="58"/>
      <c r="N659" s="83" t="str">
        <f aca="false">IF(ISBLANK(J659),"",J659)</f>
        <v/>
      </c>
      <c r="O659" s="84" t="str">
        <f aca="false">IF(ISBLANK(D659),"",K659)</f>
        <v/>
      </c>
    </row>
    <row r="660" customFormat="false" ht="12.75" hidden="false" customHeight="false" outlineLevel="0" collapsed="false">
      <c r="C660" s="74"/>
      <c r="D660" s="74"/>
      <c r="E660" s="79"/>
      <c r="F660" s="80"/>
      <c r="G660" s="81"/>
      <c r="H660" s="80"/>
      <c r="I660" s="82"/>
      <c r="J660" s="70"/>
      <c r="K660" s="58"/>
      <c r="N660" s="83" t="str">
        <f aca="false">IF(ISBLANK(J660),"",J660)</f>
        <v/>
      </c>
      <c r="O660" s="84" t="str">
        <f aca="false">IF(ISBLANK(D660),"",K660)</f>
        <v/>
      </c>
    </row>
    <row r="661" customFormat="false" ht="12.75" hidden="false" customHeight="false" outlineLevel="0" collapsed="false">
      <c r="C661" s="74"/>
      <c r="D661" s="74"/>
      <c r="E661" s="79"/>
      <c r="F661" s="80"/>
      <c r="G661" s="81"/>
      <c r="H661" s="80"/>
      <c r="I661" s="82"/>
      <c r="J661" s="70"/>
      <c r="K661" s="58"/>
      <c r="N661" s="83" t="str">
        <f aca="false">IF(ISBLANK(J661),"",J661)</f>
        <v/>
      </c>
      <c r="O661" s="84" t="str">
        <f aca="false">IF(ISBLANK(D661),"",K661)</f>
        <v/>
      </c>
    </row>
    <row r="662" customFormat="false" ht="12.75" hidden="false" customHeight="false" outlineLevel="0" collapsed="false">
      <c r="C662" s="74"/>
      <c r="D662" s="74"/>
      <c r="E662" s="79"/>
      <c r="F662" s="80"/>
      <c r="G662" s="81"/>
      <c r="H662" s="80"/>
      <c r="I662" s="82"/>
      <c r="J662" s="70"/>
      <c r="K662" s="58"/>
      <c r="N662" s="83" t="str">
        <f aca="false">IF(ISBLANK(J662),"",J662)</f>
        <v/>
      </c>
      <c r="O662" s="84" t="str">
        <f aca="false">IF(ISBLANK(D662),"",K662)</f>
        <v/>
      </c>
    </row>
    <row r="663" customFormat="false" ht="12.75" hidden="false" customHeight="false" outlineLevel="0" collapsed="false">
      <c r="C663" s="74"/>
      <c r="D663" s="74"/>
      <c r="E663" s="79"/>
      <c r="F663" s="80"/>
      <c r="G663" s="81"/>
      <c r="H663" s="80"/>
      <c r="I663" s="82"/>
      <c r="J663" s="70"/>
      <c r="K663" s="58"/>
      <c r="N663" s="83" t="str">
        <f aca="false">IF(ISBLANK(J663),"",J663)</f>
        <v/>
      </c>
      <c r="O663" s="84" t="str">
        <f aca="false">IF(ISBLANK(D663),"",K663)</f>
        <v/>
      </c>
    </row>
    <row r="664" customFormat="false" ht="12.75" hidden="false" customHeight="false" outlineLevel="0" collapsed="false">
      <c r="C664" s="74"/>
      <c r="D664" s="74"/>
      <c r="E664" s="79"/>
      <c r="F664" s="80"/>
      <c r="G664" s="81"/>
      <c r="H664" s="80"/>
      <c r="I664" s="82"/>
      <c r="J664" s="70"/>
      <c r="K664" s="58"/>
      <c r="N664" s="83" t="str">
        <f aca="false">IF(ISBLANK(J664),"",J664)</f>
        <v/>
      </c>
      <c r="O664" s="84" t="str">
        <f aca="false">IF(ISBLANK(D664),"",K664)</f>
        <v/>
      </c>
    </row>
    <row r="665" customFormat="false" ht="12.75" hidden="false" customHeight="false" outlineLevel="0" collapsed="false">
      <c r="C665" s="74"/>
      <c r="D665" s="74"/>
      <c r="E665" s="79"/>
      <c r="F665" s="80"/>
      <c r="G665" s="81"/>
      <c r="H665" s="80"/>
      <c r="I665" s="82"/>
      <c r="J665" s="70"/>
      <c r="K665" s="58"/>
      <c r="N665" s="83" t="str">
        <f aca="false">IF(ISBLANK(J665),"",J665)</f>
        <v/>
      </c>
      <c r="O665" s="84" t="str">
        <f aca="false">IF(ISBLANK(D665),"",K665)</f>
        <v/>
      </c>
    </row>
    <row r="666" customFormat="false" ht="12.75" hidden="false" customHeight="false" outlineLevel="0" collapsed="false">
      <c r="C666" s="74"/>
      <c r="D666" s="74"/>
      <c r="E666" s="79"/>
      <c r="F666" s="80"/>
      <c r="G666" s="81"/>
      <c r="H666" s="80"/>
      <c r="I666" s="82"/>
      <c r="J666" s="70"/>
      <c r="K666" s="58"/>
      <c r="N666" s="83" t="str">
        <f aca="false">IF(ISBLANK(J666),"",J666)</f>
        <v/>
      </c>
      <c r="O666" s="84" t="str">
        <f aca="false">IF(ISBLANK(D666),"",K666)</f>
        <v/>
      </c>
    </row>
    <row r="667" customFormat="false" ht="12.75" hidden="false" customHeight="false" outlineLevel="0" collapsed="false">
      <c r="C667" s="74"/>
      <c r="D667" s="74"/>
      <c r="E667" s="79"/>
      <c r="F667" s="80"/>
      <c r="G667" s="81"/>
      <c r="H667" s="80"/>
      <c r="I667" s="82"/>
      <c r="J667" s="70"/>
      <c r="K667" s="58"/>
      <c r="N667" s="83" t="str">
        <f aca="false">IF(ISBLANK(J667),"",J667)</f>
        <v/>
      </c>
      <c r="O667" s="84" t="str">
        <f aca="false">IF(ISBLANK(D667),"",K667)</f>
        <v/>
      </c>
    </row>
    <row r="668" customFormat="false" ht="12.75" hidden="false" customHeight="false" outlineLevel="0" collapsed="false">
      <c r="C668" s="74"/>
      <c r="D668" s="74"/>
      <c r="E668" s="79"/>
      <c r="F668" s="80"/>
      <c r="G668" s="81"/>
      <c r="H668" s="80"/>
      <c r="I668" s="82"/>
      <c r="J668" s="70"/>
      <c r="K668" s="58"/>
      <c r="N668" s="83" t="str">
        <f aca="false">IF(ISBLANK(J668),"",J668)</f>
        <v/>
      </c>
      <c r="O668" s="84" t="str">
        <f aca="false">IF(ISBLANK(D668),"",K668)</f>
        <v/>
      </c>
    </row>
    <row r="669" customFormat="false" ht="12.75" hidden="false" customHeight="false" outlineLevel="0" collapsed="false">
      <c r="C669" s="74"/>
      <c r="D669" s="74"/>
      <c r="E669" s="79"/>
      <c r="F669" s="80"/>
      <c r="G669" s="81"/>
      <c r="H669" s="80"/>
      <c r="I669" s="82"/>
      <c r="J669" s="70"/>
      <c r="K669" s="58"/>
      <c r="N669" s="83" t="str">
        <f aca="false">IF(ISBLANK(J669),"",J669)</f>
        <v/>
      </c>
      <c r="O669" s="84" t="str">
        <f aca="false">IF(ISBLANK(D669),"",K669)</f>
        <v/>
      </c>
    </row>
    <row r="670" customFormat="false" ht="12.75" hidden="false" customHeight="false" outlineLevel="0" collapsed="false">
      <c r="C670" s="74"/>
      <c r="D670" s="74"/>
      <c r="E670" s="79"/>
      <c r="F670" s="80"/>
      <c r="G670" s="81"/>
      <c r="H670" s="80"/>
      <c r="I670" s="82"/>
      <c r="J670" s="70"/>
      <c r="K670" s="58"/>
      <c r="N670" s="83" t="str">
        <f aca="false">IF(ISBLANK(J670),"",J670)</f>
        <v/>
      </c>
      <c r="O670" s="84" t="str">
        <f aca="false">IF(ISBLANK(D670),"",K670)</f>
        <v/>
      </c>
    </row>
    <row r="671" customFormat="false" ht="12.75" hidden="false" customHeight="false" outlineLevel="0" collapsed="false">
      <c r="C671" s="74"/>
      <c r="D671" s="74"/>
      <c r="E671" s="79"/>
      <c r="F671" s="80"/>
      <c r="G671" s="81"/>
      <c r="H671" s="80"/>
      <c r="I671" s="82"/>
      <c r="J671" s="70"/>
      <c r="K671" s="58"/>
      <c r="N671" s="83" t="str">
        <f aca="false">IF(ISBLANK(J671),"",J671)</f>
        <v/>
      </c>
      <c r="O671" s="84" t="str">
        <f aca="false">IF(ISBLANK(D671),"",K671)</f>
        <v/>
      </c>
    </row>
    <row r="672" customFormat="false" ht="12.75" hidden="false" customHeight="false" outlineLevel="0" collapsed="false">
      <c r="C672" s="74"/>
      <c r="D672" s="74"/>
      <c r="E672" s="79"/>
      <c r="F672" s="80"/>
      <c r="G672" s="81"/>
      <c r="H672" s="80"/>
      <c r="I672" s="82"/>
      <c r="J672" s="70"/>
      <c r="K672" s="58"/>
      <c r="N672" s="83" t="str">
        <f aca="false">IF(ISBLANK(J672),"",J672)</f>
        <v/>
      </c>
      <c r="O672" s="84" t="str">
        <f aca="false">IF(ISBLANK(D672),"",K672)</f>
        <v/>
      </c>
    </row>
    <row r="673" customFormat="false" ht="12.75" hidden="false" customHeight="false" outlineLevel="0" collapsed="false">
      <c r="C673" s="74"/>
      <c r="D673" s="74"/>
      <c r="E673" s="79"/>
      <c r="F673" s="80"/>
      <c r="G673" s="81"/>
      <c r="H673" s="80"/>
      <c r="I673" s="82"/>
      <c r="J673" s="70"/>
      <c r="K673" s="58"/>
      <c r="N673" s="83" t="str">
        <f aca="false">IF(ISBLANK(J673),"",J673)</f>
        <v/>
      </c>
      <c r="O673" s="84" t="str">
        <f aca="false">IF(ISBLANK(D673),"",K673)</f>
        <v/>
      </c>
    </row>
    <row r="674" customFormat="false" ht="12.75" hidden="false" customHeight="false" outlineLevel="0" collapsed="false">
      <c r="C674" s="74"/>
      <c r="D674" s="74"/>
      <c r="E674" s="79"/>
      <c r="F674" s="80"/>
      <c r="G674" s="81"/>
      <c r="H674" s="80"/>
      <c r="I674" s="82"/>
      <c r="J674" s="70"/>
      <c r="K674" s="58"/>
      <c r="N674" s="83" t="str">
        <f aca="false">IF(ISBLANK(J674),"",J674)</f>
        <v/>
      </c>
      <c r="O674" s="84" t="str">
        <f aca="false">IF(ISBLANK(D674),"",K674)</f>
        <v/>
      </c>
    </row>
    <row r="675" customFormat="false" ht="12.75" hidden="false" customHeight="false" outlineLevel="0" collapsed="false">
      <c r="C675" s="74"/>
      <c r="D675" s="74"/>
      <c r="E675" s="79"/>
      <c r="F675" s="80"/>
      <c r="G675" s="81"/>
      <c r="H675" s="80"/>
      <c r="I675" s="82"/>
      <c r="J675" s="70"/>
      <c r="K675" s="58"/>
      <c r="N675" s="83" t="str">
        <f aca="false">IF(ISBLANK(J675),"",J675)</f>
        <v/>
      </c>
      <c r="O675" s="84" t="str">
        <f aca="false">IF(ISBLANK(D675),"",K675)</f>
        <v/>
      </c>
    </row>
    <row r="676" customFormat="false" ht="12.75" hidden="false" customHeight="false" outlineLevel="0" collapsed="false">
      <c r="C676" s="74"/>
      <c r="D676" s="74"/>
      <c r="E676" s="79"/>
      <c r="F676" s="80"/>
      <c r="G676" s="81"/>
      <c r="H676" s="80"/>
      <c r="I676" s="82"/>
      <c r="J676" s="70"/>
      <c r="K676" s="58"/>
      <c r="N676" s="83" t="str">
        <f aca="false">IF(ISBLANK(J676),"",J676)</f>
        <v/>
      </c>
      <c r="O676" s="84" t="str">
        <f aca="false">IF(ISBLANK(D676),"",K676)</f>
        <v/>
      </c>
    </row>
    <row r="677" customFormat="false" ht="12.75" hidden="false" customHeight="false" outlineLevel="0" collapsed="false">
      <c r="C677" s="74"/>
      <c r="D677" s="74"/>
      <c r="E677" s="79"/>
      <c r="F677" s="80"/>
      <c r="G677" s="81"/>
      <c r="H677" s="80"/>
      <c r="I677" s="82"/>
      <c r="J677" s="70"/>
      <c r="K677" s="58"/>
      <c r="N677" s="83" t="str">
        <f aca="false">IF(ISBLANK(J677),"",J677)</f>
        <v/>
      </c>
      <c r="O677" s="84" t="str">
        <f aca="false">IF(ISBLANK(D677),"",K677)</f>
        <v/>
      </c>
    </row>
    <row r="678" customFormat="false" ht="12.75" hidden="false" customHeight="false" outlineLevel="0" collapsed="false">
      <c r="C678" s="74"/>
      <c r="D678" s="74"/>
      <c r="E678" s="79"/>
      <c r="F678" s="80"/>
      <c r="G678" s="81"/>
      <c r="H678" s="80"/>
      <c r="I678" s="82"/>
      <c r="J678" s="70"/>
      <c r="K678" s="58"/>
      <c r="N678" s="83" t="str">
        <f aca="false">IF(ISBLANK(J678),"",J678)</f>
        <v/>
      </c>
      <c r="O678" s="84" t="str">
        <f aca="false">IF(ISBLANK(D678),"",K678)</f>
        <v/>
      </c>
    </row>
    <row r="679" customFormat="false" ht="12.75" hidden="false" customHeight="false" outlineLevel="0" collapsed="false">
      <c r="C679" s="74"/>
      <c r="D679" s="74"/>
      <c r="E679" s="79"/>
      <c r="F679" s="80"/>
      <c r="G679" s="81"/>
      <c r="H679" s="80"/>
      <c r="I679" s="82"/>
      <c r="J679" s="70"/>
      <c r="K679" s="58"/>
      <c r="N679" s="83" t="str">
        <f aca="false">IF(ISBLANK(J679),"",J679)</f>
        <v/>
      </c>
      <c r="O679" s="84" t="str">
        <f aca="false">IF(ISBLANK(D679),"",K679)</f>
        <v/>
      </c>
    </row>
    <row r="680" customFormat="false" ht="12.75" hidden="false" customHeight="false" outlineLevel="0" collapsed="false">
      <c r="C680" s="74"/>
      <c r="D680" s="74"/>
      <c r="E680" s="79"/>
      <c r="F680" s="80"/>
      <c r="G680" s="81"/>
      <c r="H680" s="80"/>
      <c r="I680" s="82"/>
      <c r="J680" s="70"/>
      <c r="K680" s="58"/>
      <c r="N680" s="83" t="str">
        <f aca="false">IF(ISBLANK(J680),"",J680)</f>
        <v/>
      </c>
      <c r="O680" s="84" t="str">
        <f aca="false">IF(ISBLANK(D680),"",K680)</f>
        <v/>
      </c>
    </row>
    <row r="681" customFormat="false" ht="12.75" hidden="false" customHeight="false" outlineLevel="0" collapsed="false">
      <c r="C681" s="74"/>
      <c r="D681" s="74"/>
      <c r="E681" s="79"/>
      <c r="F681" s="80"/>
      <c r="G681" s="81"/>
      <c r="H681" s="80"/>
      <c r="I681" s="82"/>
      <c r="J681" s="70"/>
      <c r="K681" s="58"/>
      <c r="N681" s="83" t="str">
        <f aca="false">IF(ISBLANK(J681),"",J681)</f>
        <v/>
      </c>
      <c r="O681" s="84" t="str">
        <f aca="false">IF(ISBLANK(D681),"",K681)</f>
        <v/>
      </c>
    </row>
    <row r="682" customFormat="false" ht="12.75" hidden="false" customHeight="false" outlineLevel="0" collapsed="false">
      <c r="C682" s="74"/>
      <c r="D682" s="74"/>
      <c r="E682" s="79"/>
      <c r="F682" s="80"/>
      <c r="G682" s="81"/>
      <c r="H682" s="80"/>
      <c r="I682" s="82"/>
      <c r="J682" s="70"/>
      <c r="K682" s="58"/>
      <c r="N682" s="83" t="str">
        <f aca="false">IF(ISBLANK(J682),"",J682)</f>
        <v/>
      </c>
      <c r="O682" s="84" t="str">
        <f aca="false">IF(ISBLANK(D682),"",K682)</f>
        <v/>
      </c>
    </row>
    <row r="683" customFormat="false" ht="12.75" hidden="false" customHeight="false" outlineLevel="0" collapsed="false">
      <c r="C683" s="74"/>
      <c r="D683" s="74"/>
      <c r="E683" s="79"/>
      <c r="F683" s="80"/>
      <c r="G683" s="81"/>
      <c r="H683" s="80"/>
      <c r="I683" s="82"/>
      <c r="J683" s="70"/>
      <c r="K683" s="58"/>
      <c r="N683" s="83" t="str">
        <f aca="false">IF(ISBLANK(J683),"",J683)</f>
        <v/>
      </c>
      <c r="O683" s="84" t="str">
        <f aca="false">IF(ISBLANK(D683),"",K683)</f>
        <v/>
      </c>
    </row>
    <row r="684" customFormat="false" ht="12.75" hidden="false" customHeight="false" outlineLevel="0" collapsed="false">
      <c r="C684" s="74"/>
      <c r="D684" s="74"/>
      <c r="E684" s="79"/>
      <c r="F684" s="80"/>
      <c r="G684" s="81"/>
      <c r="H684" s="80"/>
      <c r="I684" s="82"/>
      <c r="J684" s="70"/>
      <c r="K684" s="58"/>
      <c r="N684" s="83" t="str">
        <f aca="false">IF(ISBLANK(J684),"",J684)</f>
        <v/>
      </c>
      <c r="O684" s="84" t="str">
        <f aca="false">IF(ISBLANK(D684),"",K684)</f>
        <v/>
      </c>
    </row>
    <row r="685" customFormat="false" ht="12.75" hidden="false" customHeight="false" outlineLevel="0" collapsed="false">
      <c r="C685" s="74"/>
      <c r="D685" s="74"/>
      <c r="E685" s="79"/>
      <c r="F685" s="80"/>
      <c r="G685" s="81"/>
      <c r="H685" s="80"/>
      <c r="I685" s="82"/>
      <c r="J685" s="70"/>
      <c r="K685" s="58"/>
      <c r="N685" s="83" t="str">
        <f aca="false">IF(ISBLANK(J685),"",J685)</f>
        <v/>
      </c>
      <c r="O685" s="84" t="str">
        <f aca="false">IF(ISBLANK(D685),"",K685)</f>
        <v/>
      </c>
    </row>
    <row r="686" customFormat="false" ht="12.75" hidden="false" customHeight="false" outlineLevel="0" collapsed="false">
      <c r="C686" s="74"/>
      <c r="D686" s="74"/>
      <c r="E686" s="79"/>
      <c r="F686" s="80"/>
      <c r="G686" s="81"/>
      <c r="H686" s="80"/>
      <c r="I686" s="82"/>
      <c r="J686" s="70"/>
      <c r="K686" s="58"/>
      <c r="N686" s="83" t="str">
        <f aca="false">IF(ISBLANK(J686),"",J686)</f>
        <v/>
      </c>
      <c r="O686" s="84" t="str">
        <f aca="false">IF(ISBLANK(D686),"",K686)</f>
        <v/>
      </c>
    </row>
    <row r="687" customFormat="false" ht="12.75" hidden="false" customHeight="false" outlineLevel="0" collapsed="false">
      <c r="C687" s="74"/>
      <c r="D687" s="74"/>
      <c r="E687" s="79"/>
      <c r="F687" s="80"/>
      <c r="G687" s="81"/>
      <c r="H687" s="80"/>
      <c r="I687" s="82"/>
      <c r="J687" s="70"/>
      <c r="K687" s="58"/>
      <c r="N687" s="83" t="str">
        <f aca="false">IF(ISBLANK(J687),"",J687)</f>
        <v/>
      </c>
      <c r="O687" s="84" t="str">
        <f aca="false">IF(ISBLANK(D687),"",K687)</f>
        <v/>
      </c>
    </row>
    <row r="688" customFormat="false" ht="12.75" hidden="false" customHeight="false" outlineLevel="0" collapsed="false">
      <c r="C688" s="74"/>
      <c r="D688" s="74"/>
      <c r="E688" s="79"/>
      <c r="F688" s="80"/>
      <c r="G688" s="81"/>
      <c r="H688" s="80"/>
      <c r="I688" s="82"/>
      <c r="J688" s="70"/>
      <c r="K688" s="58"/>
      <c r="N688" s="83" t="str">
        <f aca="false">IF(ISBLANK(J688),"",J688)</f>
        <v/>
      </c>
      <c r="O688" s="84" t="str">
        <f aca="false">IF(ISBLANK(D688),"",K688)</f>
        <v/>
      </c>
    </row>
    <row r="689" customFormat="false" ht="12.75" hidden="false" customHeight="false" outlineLevel="0" collapsed="false">
      <c r="C689" s="74"/>
      <c r="D689" s="74"/>
      <c r="E689" s="79"/>
      <c r="F689" s="80"/>
      <c r="G689" s="81"/>
      <c r="H689" s="80"/>
      <c r="I689" s="82"/>
      <c r="J689" s="70"/>
      <c r="K689" s="58"/>
      <c r="N689" s="83" t="str">
        <f aca="false">IF(ISBLANK(J689),"",J689)</f>
        <v/>
      </c>
      <c r="O689" s="84" t="str">
        <f aca="false">IF(ISBLANK(D689),"",K689)</f>
        <v/>
      </c>
    </row>
    <row r="690" customFormat="false" ht="12.75" hidden="false" customHeight="false" outlineLevel="0" collapsed="false">
      <c r="C690" s="74"/>
      <c r="D690" s="74"/>
      <c r="E690" s="79"/>
      <c r="F690" s="80"/>
      <c r="G690" s="81"/>
      <c r="H690" s="80"/>
      <c r="I690" s="82"/>
      <c r="J690" s="70"/>
      <c r="K690" s="58"/>
      <c r="N690" s="83" t="str">
        <f aca="false">IF(ISBLANK(J690),"",J690)</f>
        <v/>
      </c>
      <c r="O690" s="84" t="str">
        <f aca="false">IF(ISBLANK(D690),"",K690)</f>
        <v/>
      </c>
    </row>
    <row r="691" customFormat="false" ht="12.75" hidden="false" customHeight="false" outlineLevel="0" collapsed="false">
      <c r="C691" s="74"/>
      <c r="D691" s="74"/>
      <c r="E691" s="79"/>
      <c r="F691" s="80"/>
      <c r="G691" s="81"/>
      <c r="H691" s="80"/>
      <c r="I691" s="82"/>
      <c r="J691" s="70"/>
      <c r="K691" s="58"/>
      <c r="N691" s="83" t="str">
        <f aca="false">IF(ISBLANK(J691),"",J691)</f>
        <v/>
      </c>
      <c r="O691" s="84" t="str">
        <f aca="false">IF(ISBLANK(D691),"",K691)</f>
        <v/>
      </c>
    </row>
    <row r="692" customFormat="false" ht="12.75" hidden="false" customHeight="false" outlineLevel="0" collapsed="false">
      <c r="C692" s="74"/>
      <c r="D692" s="74"/>
      <c r="E692" s="79"/>
      <c r="F692" s="80"/>
      <c r="G692" s="81"/>
      <c r="H692" s="80"/>
      <c r="I692" s="82"/>
      <c r="J692" s="70"/>
      <c r="K692" s="58"/>
      <c r="N692" s="83" t="str">
        <f aca="false">IF(ISBLANK(J692),"",J692)</f>
        <v/>
      </c>
      <c r="O692" s="84" t="str">
        <f aca="false">IF(ISBLANK(D692),"",K692)</f>
        <v/>
      </c>
    </row>
    <row r="693" customFormat="false" ht="12.75" hidden="false" customHeight="false" outlineLevel="0" collapsed="false">
      <c r="C693" s="74"/>
      <c r="D693" s="74"/>
      <c r="E693" s="79"/>
      <c r="F693" s="80"/>
      <c r="G693" s="81"/>
      <c r="H693" s="80"/>
      <c r="I693" s="82"/>
      <c r="J693" s="70"/>
      <c r="K693" s="58"/>
      <c r="N693" s="83" t="str">
        <f aca="false">IF(ISBLANK(J693),"",J693)</f>
        <v/>
      </c>
      <c r="O693" s="84" t="str">
        <f aca="false">IF(ISBLANK(D693),"",K693)</f>
        <v/>
      </c>
    </row>
    <row r="694" customFormat="false" ht="12.75" hidden="false" customHeight="false" outlineLevel="0" collapsed="false">
      <c r="C694" s="74"/>
      <c r="D694" s="74"/>
      <c r="E694" s="79"/>
      <c r="F694" s="80"/>
      <c r="G694" s="81"/>
      <c r="H694" s="80"/>
      <c r="I694" s="82"/>
      <c r="J694" s="70"/>
      <c r="K694" s="58"/>
      <c r="N694" s="83" t="str">
        <f aca="false">IF(ISBLANK(J694),"",J694)</f>
        <v/>
      </c>
      <c r="O694" s="84" t="str">
        <f aca="false">IF(ISBLANK(D694),"",K694)</f>
        <v/>
      </c>
    </row>
    <row r="695" customFormat="false" ht="12.75" hidden="false" customHeight="false" outlineLevel="0" collapsed="false">
      <c r="C695" s="74"/>
      <c r="D695" s="74"/>
      <c r="E695" s="79"/>
      <c r="F695" s="80"/>
      <c r="G695" s="81"/>
      <c r="H695" s="80"/>
      <c r="I695" s="82"/>
      <c r="J695" s="70"/>
      <c r="K695" s="58"/>
      <c r="N695" s="83" t="str">
        <f aca="false">IF(ISBLANK(J695),"",J695)</f>
        <v/>
      </c>
      <c r="O695" s="84" t="str">
        <f aca="false">IF(ISBLANK(D695),"",K695)</f>
        <v/>
      </c>
    </row>
    <row r="696" customFormat="false" ht="12.75" hidden="false" customHeight="false" outlineLevel="0" collapsed="false">
      <c r="C696" s="74"/>
      <c r="D696" s="74"/>
      <c r="E696" s="79"/>
      <c r="F696" s="80"/>
      <c r="G696" s="81"/>
      <c r="H696" s="80"/>
      <c r="I696" s="82"/>
      <c r="J696" s="70"/>
      <c r="K696" s="58"/>
      <c r="N696" s="83" t="str">
        <f aca="false">IF(ISBLANK(J696),"",J696)</f>
        <v/>
      </c>
      <c r="O696" s="84" t="str">
        <f aca="false">IF(ISBLANK(D696),"",K696)</f>
        <v/>
      </c>
    </row>
    <row r="697" customFormat="false" ht="12.75" hidden="false" customHeight="false" outlineLevel="0" collapsed="false">
      <c r="C697" s="74"/>
      <c r="D697" s="74"/>
      <c r="E697" s="79"/>
      <c r="F697" s="80"/>
      <c r="G697" s="81"/>
      <c r="H697" s="80"/>
      <c r="I697" s="82"/>
      <c r="J697" s="70"/>
      <c r="K697" s="58"/>
      <c r="N697" s="83" t="str">
        <f aca="false">IF(ISBLANK(J697),"",J697)</f>
        <v/>
      </c>
      <c r="O697" s="84" t="str">
        <f aca="false">IF(ISBLANK(D697),"",K697)</f>
        <v/>
      </c>
    </row>
    <row r="698" customFormat="false" ht="12.75" hidden="false" customHeight="false" outlineLevel="0" collapsed="false">
      <c r="C698" s="74"/>
      <c r="D698" s="74"/>
      <c r="E698" s="79"/>
      <c r="F698" s="80"/>
      <c r="G698" s="81"/>
      <c r="H698" s="80"/>
      <c r="I698" s="82"/>
      <c r="J698" s="70"/>
      <c r="K698" s="58"/>
      <c r="N698" s="83" t="str">
        <f aca="false">IF(ISBLANK(J698),"",J698)</f>
        <v/>
      </c>
      <c r="O698" s="84" t="str">
        <f aca="false">IF(ISBLANK(D698),"",K698)</f>
        <v/>
      </c>
    </row>
    <row r="699" customFormat="false" ht="12.75" hidden="false" customHeight="false" outlineLevel="0" collapsed="false">
      <c r="C699" s="74"/>
      <c r="D699" s="74"/>
      <c r="E699" s="79"/>
      <c r="F699" s="80"/>
      <c r="G699" s="81"/>
      <c r="H699" s="80"/>
      <c r="I699" s="82"/>
      <c r="J699" s="70"/>
      <c r="K699" s="58"/>
      <c r="N699" s="83" t="str">
        <f aca="false">IF(ISBLANK(J699),"",J699)</f>
        <v/>
      </c>
      <c r="O699" s="84" t="str">
        <f aca="false">IF(ISBLANK(D699),"",K699)</f>
        <v/>
      </c>
    </row>
    <row r="700" customFormat="false" ht="12.75" hidden="false" customHeight="false" outlineLevel="0" collapsed="false">
      <c r="C700" s="74"/>
      <c r="D700" s="74"/>
      <c r="E700" s="79"/>
      <c r="F700" s="80"/>
      <c r="G700" s="81"/>
      <c r="H700" s="80"/>
      <c r="I700" s="82"/>
      <c r="J700" s="70"/>
      <c r="K700" s="58"/>
      <c r="N700" s="83" t="str">
        <f aca="false">IF(ISBLANK(J700),"",J700)</f>
        <v/>
      </c>
      <c r="O700" s="84" t="str">
        <f aca="false">IF(ISBLANK(D700),"",K700)</f>
        <v/>
      </c>
    </row>
    <row r="701" customFormat="false" ht="12.75" hidden="false" customHeight="false" outlineLevel="0" collapsed="false">
      <c r="C701" s="74"/>
      <c r="D701" s="74"/>
      <c r="E701" s="79"/>
      <c r="F701" s="80"/>
      <c r="G701" s="81"/>
      <c r="H701" s="80"/>
      <c r="I701" s="82"/>
      <c r="J701" s="70"/>
      <c r="K701" s="58"/>
      <c r="N701" s="83" t="str">
        <f aca="false">IF(ISBLANK(J701),"",J701)</f>
        <v/>
      </c>
      <c r="O701" s="84" t="str">
        <f aca="false">IF(ISBLANK(D701),"",K701)</f>
        <v/>
      </c>
    </row>
    <row r="702" customFormat="false" ht="12.75" hidden="false" customHeight="false" outlineLevel="0" collapsed="false">
      <c r="C702" s="74"/>
      <c r="D702" s="74"/>
      <c r="E702" s="79"/>
      <c r="F702" s="80"/>
      <c r="G702" s="81"/>
      <c r="H702" s="80"/>
      <c r="I702" s="82"/>
      <c r="J702" s="70"/>
      <c r="K702" s="58"/>
      <c r="N702" s="83" t="str">
        <f aca="false">IF(ISBLANK(J702),"",J702)</f>
        <v/>
      </c>
      <c r="O702" s="84" t="str">
        <f aca="false">IF(ISBLANK(D702),"",K702)</f>
        <v/>
      </c>
    </row>
    <row r="703" customFormat="false" ht="12.75" hidden="false" customHeight="false" outlineLevel="0" collapsed="false">
      <c r="C703" s="74"/>
      <c r="D703" s="74"/>
      <c r="E703" s="79"/>
      <c r="F703" s="80"/>
      <c r="G703" s="81"/>
      <c r="H703" s="80"/>
      <c r="I703" s="82"/>
      <c r="J703" s="70"/>
      <c r="K703" s="58"/>
      <c r="N703" s="83" t="str">
        <f aca="false">IF(ISBLANK(J703),"",J703)</f>
        <v/>
      </c>
      <c r="O703" s="84" t="str">
        <f aca="false">IF(ISBLANK(D703),"",K703)</f>
        <v/>
      </c>
    </row>
    <row r="704" customFormat="false" ht="12.75" hidden="false" customHeight="false" outlineLevel="0" collapsed="false">
      <c r="C704" s="74"/>
      <c r="D704" s="74"/>
      <c r="E704" s="79"/>
      <c r="F704" s="80"/>
      <c r="G704" s="81"/>
      <c r="H704" s="80"/>
      <c r="I704" s="82"/>
      <c r="J704" s="70"/>
      <c r="K704" s="58"/>
      <c r="N704" s="83" t="str">
        <f aca="false">IF(ISBLANK(J704),"",J704)</f>
        <v/>
      </c>
      <c r="O704" s="84" t="str">
        <f aca="false">IF(ISBLANK(D704),"",K704)</f>
        <v/>
      </c>
    </row>
    <row r="705" customFormat="false" ht="12.75" hidden="false" customHeight="false" outlineLevel="0" collapsed="false">
      <c r="C705" s="74"/>
      <c r="D705" s="74"/>
      <c r="E705" s="79"/>
      <c r="F705" s="80"/>
      <c r="G705" s="81"/>
      <c r="H705" s="80"/>
      <c r="I705" s="82"/>
      <c r="J705" s="70"/>
      <c r="K705" s="58"/>
      <c r="N705" s="83" t="str">
        <f aca="false">IF(ISBLANK(J705),"",J705)</f>
        <v/>
      </c>
      <c r="O705" s="84" t="str">
        <f aca="false">IF(ISBLANK(D705),"",K705)</f>
        <v/>
      </c>
    </row>
    <row r="706" customFormat="false" ht="12.75" hidden="false" customHeight="false" outlineLevel="0" collapsed="false">
      <c r="C706" s="74"/>
      <c r="D706" s="74"/>
      <c r="E706" s="79"/>
      <c r="F706" s="80"/>
      <c r="G706" s="81"/>
      <c r="H706" s="80"/>
      <c r="I706" s="82"/>
      <c r="J706" s="70"/>
      <c r="K706" s="58"/>
      <c r="N706" s="83" t="str">
        <f aca="false">IF(ISBLANK(J706),"",J706)</f>
        <v/>
      </c>
      <c r="O706" s="84" t="str">
        <f aca="false">IF(ISBLANK(D706),"",K706)</f>
        <v/>
      </c>
    </row>
    <row r="707" customFormat="false" ht="12.75" hidden="false" customHeight="false" outlineLevel="0" collapsed="false">
      <c r="C707" s="74"/>
      <c r="D707" s="74"/>
      <c r="E707" s="79"/>
      <c r="F707" s="80"/>
      <c r="G707" s="81"/>
      <c r="H707" s="80"/>
      <c r="I707" s="82"/>
      <c r="J707" s="70"/>
      <c r="K707" s="58"/>
      <c r="N707" s="83" t="str">
        <f aca="false">IF(ISBLANK(J707),"",J707)</f>
        <v/>
      </c>
      <c r="O707" s="84" t="str">
        <f aca="false">IF(ISBLANK(D707),"",K707)</f>
        <v/>
      </c>
    </row>
    <row r="708" customFormat="false" ht="12.75" hidden="false" customHeight="false" outlineLevel="0" collapsed="false">
      <c r="C708" s="74"/>
      <c r="D708" s="74"/>
      <c r="E708" s="79"/>
      <c r="F708" s="80"/>
      <c r="G708" s="81"/>
      <c r="H708" s="80"/>
      <c r="I708" s="82"/>
      <c r="J708" s="70"/>
      <c r="K708" s="58"/>
      <c r="N708" s="83" t="str">
        <f aca="false">IF(ISBLANK(J708),"",J708)</f>
        <v/>
      </c>
      <c r="O708" s="84" t="str">
        <f aca="false">IF(ISBLANK(D708),"",K708)</f>
        <v/>
      </c>
    </row>
    <row r="709" customFormat="false" ht="12.75" hidden="false" customHeight="false" outlineLevel="0" collapsed="false">
      <c r="C709" s="74"/>
      <c r="D709" s="74"/>
      <c r="E709" s="79"/>
      <c r="F709" s="80"/>
      <c r="G709" s="81"/>
      <c r="H709" s="80"/>
      <c r="I709" s="82"/>
      <c r="J709" s="70"/>
      <c r="K709" s="58"/>
      <c r="N709" s="83" t="str">
        <f aca="false">IF(ISBLANK(J709),"",J709)</f>
        <v/>
      </c>
      <c r="O709" s="84" t="str">
        <f aca="false">IF(ISBLANK(D709),"",K709)</f>
        <v/>
      </c>
    </row>
    <row r="710" customFormat="false" ht="12.75" hidden="false" customHeight="false" outlineLevel="0" collapsed="false">
      <c r="C710" s="74"/>
      <c r="D710" s="74"/>
      <c r="E710" s="79"/>
      <c r="F710" s="80"/>
      <c r="G710" s="81"/>
      <c r="H710" s="80"/>
      <c r="I710" s="82"/>
      <c r="J710" s="70"/>
      <c r="K710" s="58"/>
      <c r="N710" s="83" t="str">
        <f aca="false">IF(ISBLANK(J710),"",J710)</f>
        <v/>
      </c>
      <c r="O710" s="84" t="str">
        <f aca="false">IF(ISBLANK(D710),"",K710)</f>
        <v/>
      </c>
    </row>
    <row r="711" customFormat="false" ht="12.75" hidden="false" customHeight="false" outlineLevel="0" collapsed="false">
      <c r="C711" s="74"/>
      <c r="D711" s="74"/>
      <c r="E711" s="79"/>
      <c r="F711" s="80"/>
      <c r="G711" s="81"/>
      <c r="H711" s="80"/>
      <c r="I711" s="82"/>
      <c r="J711" s="70"/>
      <c r="K711" s="58"/>
      <c r="N711" s="83" t="str">
        <f aca="false">IF(ISBLANK(J711),"",J711)</f>
        <v/>
      </c>
      <c r="O711" s="84" t="str">
        <f aca="false">IF(ISBLANK(D711),"",K711)</f>
        <v/>
      </c>
    </row>
    <row r="712" customFormat="false" ht="12.75" hidden="false" customHeight="false" outlineLevel="0" collapsed="false">
      <c r="C712" s="74"/>
      <c r="D712" s="74"/>
      <c r="E712" s="79"/>
      <c r="F712" s="80"/>
      <c r="G712" s="81"/>
      <c r="H712" s="80"/>
      <c r="I712" s="82"/>
      <c r="J712" s="70"/>
      <c r="K712" s="58"/>
      <c r="N712" s="83" t="str">
        <f aca="false">IF(ISBLANK(J712),"",J712)</f>
        <v/>
      </c>
      <c r="O712" s="84" t="str">
        <f aca="false">IF(ISBLANK(D712),"",K712)</f>
        <v/>
      </c>
    </row>
    <row r="713" customFormat="false" ht="12.75" hidden="false" customHeight="false" outlineLevel="0" collapsed="false">
      <c r="C713" s="74"/>
      <c r="D713" s="74"/>
      <c r="E713" s="79"/>
      <c r="F713" s="80"/>
      <c r="G713" s="81"/>
      <c r="H713" s="80"/>
      <c r="I713" s="82"/>
      <c r="J713" s="70"/>
      <c r="K713" s="58"/>
      <c r="N713" s="83" t="str">
        <f aca="false">IF(ISBLANK(J713),"",J713)</f>
        <v/>
      </c>
      <c r="O713" s="84" t="str">
        <f aca="false">IF(ISBLANK(D713),"",K713)</f>
        <v/>
      </c>
    </row>
    <row r="714" customFormat="false" ht="12.75" hidden="false" customHeight="false" outlineLevel="0" collapsed="false">
      <c r="C714" s="74"/>
      <c r="D714" s="74"/>
      <c r="E714" s="79"/>
      <c r="F714" s="80"/>
      <c r="G714" s="81"/>
      <c r="H714" s="80"/>
      <c r="I714" s="82"/>
      <c r="J714" s="70"/>
      <c r="K714" s="58"/>
      <c r="N714" s="83" t="str">
        <f aca="false">IF(ISBLANK(J714),"",J714)</f>
        <v/>
      </c>
      <c r="O714" s="84" t="str">
        <f aca="false">IF(ISBLANK(D714),"",K714)</f>
        <v/>
      </c>
    </row>
    <row r="715" customFormat="false" ht="12.75" hidden="false" customHeight="false" outlineLevel="0" collapsed="false">
      <c r="C715" s="74"/>
      <c r="D715" s="74"/>
      <c r="E715" s="79"/>
      <c r="F715" s="80"/>
      <c r="G715" s="81"/>
      <c r="H715" s="80"/>
      <c r="I715" s="82"/>
      <c r="J715" s="70"/>
      <c r="K715" s="58"/>
      <c r="N715" s="83" t="str">
        <f aca="false">IF(ISBLANK(J715),"",J715)</f>
        <v/>
      </c>
      <c r="O715" s="84" t="str">
        <f aca="false">IF(ISBLANK(D715),"",K715)</f>
        <v/>
      </c>
    </row>
    <row r="716" customFormat="false" ht="12.75" hidden="false" customHeight="false" outlineLevel="0" collapsed="false">
      <c r="C716" s="74"/>
      <c r="D716" s="74"/>
      <c r="E716" s="79"/>
      <c r="F716" s="80"/>
      <c r="G716" s="81"/>
      <c r="H716" s="80"/>
      <c r="I716" s="82"/>
      <c r="J716" s="70"/>
      <c r="K716" s="58"/>
      <c r="N716" s="83" t="str">
        <f aca="false">IF(ISBLANK(J716),"",J716)</f>
        <v/>
      </c>
      <c r="O716" s="84" t="str">
        <f aca="false">IF(ISBLANK(D716),"",K716)</f>
        <v/>
      </c>
    </row>
    <row r="717" customFormat="false" ht="12.75" hidden="false" customHeight="false" outlineLevel="0" collapsed="false">
      <c r="C717" s="74"/>
      <c r="D717" s="74"/>
      <c r="E717" s="79"/>
      <c r="F717" s="80"/>
      <c r="G717" s="81"/>
      <c r="H717" s="80"/>
      <c r="I717" s="82"/>
      <c r="J717" s="70"/>
      <c r="K717" s="58"/>
      <c r="N717" s="83" t="str">
        <f aca="false">IF(ISBLANK(J717),"",J717)</f>
        <v/>
      </c>
      <c r="O717" s="84" t="str">
        <f aca="false">IF(ISBLANK(D717),"",K717)</f>
        <v/>
      </c>
    </row>
    <row r="718" customFormat="false" ht="12.75" hidden="false" customHeight="false" outlineLevel="0" collapsed="false">
      <c r="C718" s="74"/>
      <c r="D718" s="74"/>
      <c r="E718" s="79"/>
      <c r="F718" s="80"/>
      <c r="G718" s="81"/>
      <c r="H718" s="80"/>
      <c r="I718" s="82"/>
      <c r="J718" s="70"/>
      <c r="K718" s="58"/>
      <c r="N718" s="83" t="str">
        <f aca="false">IF(ISBLANK(J718),"",J718)</f>
        <v/>
      </c>
      <c r="O718" s="84" t="str">
        <f aca="false">IF(ISBLANK(D718),"",K718)</f>
        <v/>
      </c>
    </row>
    <row r="719" customFormat="false" ht="12.75" hidden="false" customHeight="false" outlineLevel="0" collapsed="false">
      <c r="C719" s="74"/>
      <c r="D719" s="74"/>
      <c r="E719" s="79"/>
      <c r="F719" s="80"/>
      <c r="G719" s="81"/>
      <c r="H719" s="80"/>
      <c r="I719" s="82"/>
      <c r="J719" s="70"/>
      <c r="K719" s="58"/>
      <c r="N719" s="83" t="str">
        <f aca="false">IF(ISBLANK(J719),"",J719)</f>
        <v/>
      </c>
      <c r="O719" s="84" t="str">
        <f aca="false">IF(ISBLANK(D719),"",K719)</f>
        <v/>
      </c>
    </row>
    <row r="720" customFormat="false" ht="12.75" hidden="false" customHeight="false" outlineLevel="0" collapsed="false">
      <c r="C720" s="74"/>
      <c r="D720" s="74"/>
      <c r="E720" s="79"/>
      <c r="F720" s="80"/>
      <c r="G720" s="81"/>
      <c r="H720" s="80"/>
      <c r="I720" s="82"/>
      <c r="J720" s="70"/>
      <c r="K720" s="58"/>
      <c r="N720" s="83" t="str">
        <f aca="false">IF(ISBLANK(J720),"",J720)</f>
        <v/>
      </c>
      <c r="O720" s="84" t="str">
        <f aca="false">IF(ISBLANK(D720),"",K720)</f>
        <v/>
      </c>
    </row>
    <row r="721" customFormat="false" ht="12.75" hidden="false" customHeight="false" outlineLevel="0" collapsed="false">
      <c r="C721" s="74"/>
      <c r="D721" s="74"/>
      <c r="E721" s="79"/>
      <c r="F721" s="80"/>
      <c r="G721" s="81"/>
      <c r="H721" s="80"/>
      <c r="I721" s="82"/>
      <c r="J721" s="70"/>
      <c r="K721" s="58"/>
      <c r="N721" s="83" t="str">
        <f aca="false">IF(ISBLANK(J721),"",J721)</f>
        <v/>
      </c>
      <c r="O721" s="84" t="str">
        <f aca="false">IF(ISBLANK(D721),"",K721)</f>
        <v/>
      </c>
    </row>
    <row r="722" customFormat="false" ht="12.75" hidden="false" customHeight="false" outlineLevel="0" collapsed="false">
      <c r="C722" s="74"/>
      <c r="D722" s="74"/>
      <c r="E722" s="79"/>
      <c r="F722" s="80"/>
      <c r="G722" s="81"/>
      <c r="H722" s="80"/>
      <c r="I722" s="82"/>
      <c r="J722" s="70"/>
      <c r="K722" s="58"/>
      <c r="N722" s="83" t="str">
        <f aca="false">IF(ISBLANK(J722),"",J722)</f>
        <v/>
      </c>
      <c r="O722" s="84" t="str">
        <f aca="false">IF(ISBLANK(D722),"",K722)</f>
        <v/>
      </c>
    </row>
    <row r="723" customFormat="false" ht="12.75" hidden="false" customHeight="false" outlineLevel="0" collapsed="false">
      <c r="C723" s="74"/>
      <c r="D723" s="74"/>
      <c r="E723" s="79"/>
      <c r="F723" s="80"/>
      <c r="G723" s="81"/>
      <c r="H723" s="80"/>
      <c r="I723" s="82"/>
      <c r="J723" s="70"/>
      <c r="K723" s="58"/>
      <c r="N723" s="83" t="str">
        <f aca="false">IF(ISBLANK(J723),"",J723)</f>
        <v/>
      </c>
      <c r="O723" s="84" t="str">
        <f aca="false">IF(ISBLANK(D723),"",K723)</f>
        <v/>
      </c>
    </row>
    <row r="724" customFormat="false" ht="12.75" hidden="false" customHeight="false" outlineLevel="0" collapsed="false">
      <c r="C724" s="74"/>
      <c r="D724" s="74"/>
      <c r="E724" s="79"/>
      <c r="F724" s="80"/>
      <c r="G724" s="81"/>
      <c r="H724" s="80"/>
      <c r="I724" s="82"/>
      <c r="J724" s="70"/>
      <c r="K724" s="58"/>
      <c r="N724" s="83" t="str">
        <f aca="false">IF(ISBLANK(J724),"",J724)</f>
        <v/>
      </c>
      <c r="O724" s="84" t="str">
        <f aca="false">IF(ISBLANK(D724),"",K724)</f>
        <v/>
      </c>
    </row>
    <row r="725" customFormat="false" ht="12.75" hidden="false" customHeight="false" outlineLevel="0" collapsed="false">
      <c r="C725" s="74"/>
      <c r="D725" s="74"/>
      <c r="E725" s="79"/>
      <c r="F725" s="80"/>
      <c r="G725" s="81"/>
      <c r="H725" s="80"/>
      <c r="I725" s="82"/>
      <c r="J725" s="70"/>
      <c r="K725" s="58"/>
      <c r="N725" s="83" t="str">
        <f aca="false">IF(ISBLANK(J725),"",J725)</f>
        <v/>
      </c>
      <c r="O725" s="84" t="str">
        <f aca="false">IF(ISBLANK(D725),"",K725)</f>
        <v/>
      </c>
    </row>
    <row r="726" customFormat="false" ht="12.75" hidden="false" customHeight="false" outlineLevel="0" collapsed="false">
      <c r="C726" s="74"/>
      <c r="D726" s="74"/>
      <c r="E726" s="79"/>
      <c r="F726" s="80"/>
      <c r="G726" s="81"/>
      <c r="H726" s="80"/>
      <c r="I726" s="82"/>
      <c r="J726" s="70"/>
      <c r="K726" s="58"/>
      <c r="N726" s="83" t="str">
        <f aca="false">IF(ISBLANK(J726),"",J726)</f>
        <v/>
      </c>
      <c r="O726" s="84" t="str">
        <f aca="false">IF(ISBLANK(D726),"",K726)</f>
        <v/>
      </c>
    </row>
    <row r="727" customFormat="false" ht="12.75" hidden="false" customHeight="false" outlineLevel="0" collapsed="false">
      <c r="C727" s="74"/>
      <c r="D727" s="74"/>
      <c r="E727" s="79"/>
      <c r="F727" s="80"/>
      <c r="G727" s="81"/>
      <c r="H727" s="80"/>
      <c r="I727" s="82"/>
      <c r="J727" s="70"/>
      <c r="K727" s="58"/>
      <c r="N727" s="83" t="str">
        <f aca="false">IF(ISBLANK(J727),"",J727)</f>
        <v/>
      </c>
      <c r="O727" s="84" t="str">
        <f aca="false">IF(ISBLANK(D727),"",K727)</f>
        <v/>
      </c>
    </row>
    <row r="728" customFormat="false" ht="12.75" hidden="false" customHeight="false" outlineLevel="0" collapsed="false">
      <c r="C728" s="74"/>
      <c r="D728" s="74"/>
      <c r="E728" s="79"/>
      <c r="F728" s="80"/>
      <c r="G728" s="81"/>
      <c r="H728" s="80"/>
      <c r="I728" s="82"/>
      <c r="J728" s="70"/>
      <c r="K728" s="58"/>
      <c r="N728" s="83" t="str">
        <f aca="false">IF(ISBLANK(J728),"",J728)</f>
        <v/>
      </c>
      <c r="O728" s="84" t="str">
        <f aca="false">IF(ISBLANK(D728),"",K728)</f>
        <v/>
      </c>
    </row>
    <row r="729" customFormat="false" ht="12.75" hidden="false" customHeight="false" outlineLevel="0" collapsed="false">
      <c r="C729" s="74"/>
      <c r="D729" s="74"/>
      <c r="E729" s="79"/>
      <c r="F729" s="80"/>
      <c r="G729" s="81"/>
      <c r="H729" s="80"/>
      <c r="I729" s="82"/>
      <c r="J729" s="70"/>
      <c r="K729" s="58"/>
      <c r="N729" s="83" t="str">
        <f aca="false">IF(ISBLANK(J729),"",J729)</f>
        <v/>
      </c>
      <c r="O729" s="84" t="str">
        <f aca="false">IF(ISBLANK(D729),"",K729)</f>
        <v/>
      </c>
    </row>
    <row r="730" customFormat="false" ht="12.75" hidden="false" customHeight="false" outlineLevel="0" collapsed="false">
      <c r="C730" s="74"/>
      <c r="D730" s="74"/>
      <c r="E730" s="79"/>
      <c r="F730" s="80"/>
      <c r="G730" s="81"/>
      <c r="H730" s="80"/>
      <c r="I730" s="82"/>
      <c r="J730" s="70"/>
      <c r="K730" s="58"/>
      <c r="N730" s="83" t="str">
        <f aca="false">IF(ISBLANK(J730),"",J730)</f>
        <v/>
      </c>
      <c r="O730" s="84" t="str">
        <f aca="false">IF(ISBLANK(D730),"",K730)</f>
        <v/>
      </c>
    </row>
    <row r="731" customFormat="false" ht="12.75" hidden="false" customHeight="false" outlineLevel="0" collapsed="false">
      <c r="C731" s="74"/>
      <c r="D731" s="74"/>
      <c r="E731" s="79"/>
      <c r="F731" s="80"/>
      <c r="G731" s="81"/>
      <c r="H731" s="80"/>
      <c r="I731" s="82"/>
      <c r="J731" s="70"/>
      <c r="K731" s="58"/>
      <c r="N731" s="83" t="str">
        <f aca="false">IF(ISBLANK(J731),"",J731)</f>
        <v/>
      </c>
      <c r="O731" s="84" t="str">
        <f aca="false">IF(ISBLANK(D731),"",K731)</f>
        <v/>
      </c>
    </row>
    <row r="732" customFormat="false" ht="12.75" hidden="false" customHeight="false" outlineLevel="0" collapsed="false">
      <c r="C732" s="74"/>
      <c r="D732" s="74"/>
      <c r="E732" s="79"/>
      <c r="F732" s="80"/>
      <c r="G732" s="81"/>
      <c r="H732" s="80"/>
      <c r="I732" s="82"/>
      <c r="J732" s="70"/>
      <c r="K732" s="58"/>
      <c r="N732" s="83" t="str">
        <f aca="false">IF(ISBLANK(J732),"",J732)</f>
        <v/>
      </c>
      <c r="O732" s="84" t="str">
        <f aca="false">IF(ISBLANK(D732),"",K732)</f>
        <v/>
      </c>
    </row>
    <row r="733" customFormat="false" ht="12.75" hidden="false" customHeight="false" outlineLevel="0" collapsed="false">
      <c r="C733" s="74"/>
      <c r="D733" s="74"/>
      <c r="E733" s="79"/>
      <c r="F733" s="80"/>
      <c r="G733" s="81"/>
      <c r="H733" s="80"/>
      <c r="I733" s="82"/>
      <c r="J733" s="70"/>
      <c r="K733" s="58"/>
      <c r="N733" s="83" t="str">
        <f aca="false">IF(ISBLANK(J733),"",J733)</f>
        <v/>
      </c>
      <c r="O733" s="84" t="str">
        <f aca="false">IF(ISBLANK(D733),"",K733)</f>
        <v/>
      </c>
    </row>
    <row r="734" customFormat="false" ht="12.75" hidden="false" customHeight="false" outlineLevel="0" collapsed="false">
      <c r="C734" s="74"/>
      <c r="D734" s="74"/>
      <c r="E734" s="79"/>
      <c r="F734" s="80"/>
      <c r="G734" s="81"/>
      <c r="H734" s="80"/>
      <c r="I734" s="82"/>
      <c r="J734" s="70"/>
      <c r="K734" s="58"/>
      <c r="N734" s="83" t="str">
        <f aca="false">IF(ISBLANK(J734),"",J734)</f>
        <v/>
      </c>
      <c r="O734" s="84" t="str">
        <f aca="false">IF(ISBLANK(D734),"",K734)</f>
        <v/>
      </c>
    </row>
    <row r="735" customFormat="false" ht="12.75" hidden="false" customHeight="false" outlineLevel="0" collapsed="false">
      <c r="C735" s="74"/>
      <c r="D735" s="74"/>
      <c r="E735" s="79"/>
      <c r="F735" s="80"/>
      <c r="G735" s="81"/>
      <c r="H735" s="80"/>
      <c r="I735" s="82"/>
      <c r="J735" s="70"/>
      <c r="K735" s="58"/>
      <c r="N735" s="83" t="str">
        <f aca="false">IF(ISBLANK(J735),"",J735)</f>
        <v/>
      </c>
      <c r="O735" s="84" t="str">
        <f aca="false">IF(ISBLANK(D735),"",K735)</f>
        <v/>
      </c>
    </row>
    <row r="736" customFormat="false" ht="12.75" hidden="false" customHeight="false" outlineLevel="0" collapsed="false">
      <c r="C736" s="74"/>
      <c r="D736" s="74"/>
      <c r="E736" s="79"/>
      <c r="F736" s="80"/>
      <c r="G736" s="81"/>
      <c r="H736" s="80"/>
      <c r="I736" s="82"/>
      <c r="J736" s="70"/>
      <c r="K736" s="58"/>
      <c r="N736" s="83" t="str">
        <f aca="false">IF(ISBLANK(J736),"",J736)</f>
        <v/>
      </c>
      <c r="O736" s="84" t="str">
        <f aca="false">IF(ISBLANK(D736),"",K736)</f>
        <v/>
      </c>
    </row>
    <row r="737" customFormat="false" ht="12.75" hidden="false" customHeight="false" outlineLevel="0" collapsed="false">
      <c r="C737" s="74"/>
      <c r="D737" s="74"/>
      <c r="E737" s="79"/>
      <c r="F737" s="80"/>
      <c r="G737" s="81"/>
      <c r="H737" s="80"/>
      <c r="I737" s="82"/>
      <c r="J737" s="70"/>
      <c r="K737" s="58"/>
      <c r="N737" s="83" t="str">
        <f aca="false">IF(ISBLANK(J737),"",J737)</f>
        <v/>
      </c>
      <c r="O737" s="84" t="str">
        <f aca="false">IF(ISBLANK(D737),"",K737)</f>
        <v/>
      </c>
    </row>
    <row r="738" customFormat="false" ht="12.75" hidden="false" customHeight="false" outlineLevel="0" collapsed="false">
      <c r="C738" s="74"/>
      <c r="D738" s="74"/>
      <c r="E738" s="79"/>
      <c r="F738" s="80"/>
      <c r="G738" s="81"/>
      <c r="H738" s="80"/>
      <c r="I738" s="82"/>
      <c r="J738" s="70"/>
      <c r="K738" s="58"/>
      <c r="N738" s="83" t="str">
        <f aca="false">IF(ISBLANK(J738),"",J738)</f>
        <v/>
      </c>
      <c r="O738" s="84" t="str">
        <f aca="false">IF(ISBLANK(D738),"",K738)</f>
        <v/>
      </c>
    </row>
    <row r="739" customFormat="false" ht="12.75" hidden="false" customHeight="false" outlineLevel="0" collapsed="false">
      <c r="C739" s="74"/>
      <c r="D739" s="74"/>
      <c r="E739" s="79"/>
      <c r="F739" s="80"/>
      <c r="G739" s="81"/>
      <c r="H739" s="80"/>
      <c r="I739" s="82"/>
      <c r="J739" s="70"/>
      <c r="K739" s="58"/>
      <c r="N739" s="83" t="str">
        <f aca="false">IF(ISBLANK(J739),"",J739)</f>
        <v/>
      </c>
      <c r="O739" s="84" t="str">
        <f aca="false">IF(ISBLANK(D739),"",K739)</f>
        <v/>
      </c>
    </row>
    <row r="740" customFormat="false" ht="12.75" hidden="false" customHeight="false" outlineLevel="0" collapsed="false">
      <c r="C740" s="74"/>
      <c r="D740" s="74"/>
      <c r="E740" s="79"/>
      <c r="F740" s="80"/>
      <c r="G740" s="81"/>
      <c r="H740" s="80"/>
      <c r="I740" s="82"/>
      <c r="J740" s="70"/>
      <c r="K740" s="58"/>
      <c r="N740" s="83" t="str">
        <f aca="false">IF(ISBLANK(J740),"",J740)</f>
        <v/>
      </c>
      <c r="O740" s="84" t="str">
        <f aca="false">IF(ISBLANK(D740),"",K740)</f>
        <v/>
      </c>
    </row>
    <row r="741" customFormat="false" ht="12.75" hidden="false" customHeight="false" outlineLevel="0" collapsed="false">
      <c r="C741" s="74"/>
      <c r="D741" s="74"/>
      <c r="E741" s="79"/>
      <c r="F741" s="80"/>
      <c r="G741" s="81"/>
      <c r="H741" s="80"/>
      <c r="I741" s="82"/>
      <c r="J741" s="70"/>
      <c r="K741" s="58"/>
      <c r="N741" s="83" t="str">
        <f aca="false">IF(ISBLANK(J741),"",J741)</f>
        <v/>
      </c>
      <c r="O741" s="84" t="str">
        <f aca="false">IF(ISBLANK(D741),"",K741)</f>
        <v/>
      </c>
    </row>
    <row r="742" customFormat="false" ht="12.75" hidden="false" customHeight="false" outlineLevel="0" collapsed="false">
      <c r="C742" s="74"/>
      <c r="D742" s="74"/>
      <c r="E742" s="79"/>
      <c r="F742" s="80"/>
      <c r="G742" s="81"/>
      <c r="H742" s="80"/>
      <c r="I742" s="82"/>
      <c r="J742" s="70"/>
      <c r="K742" s="58"/>
      <c r="N742" s="83" t="str">
        <f aca="false">IF(ISBLANK(J742),"",J742)</f>
        <v/>
      </c>
      <c r="O742" s="84" t="str">
        <f aca="false">IF(ISBLANK(D742),"",K742)</f>
        <v/>
      </c>
    </row>
    <row r="743" customFormat="false" ht="12.75" hidden="false" customHeight="false" outlineLevel="0" collapsed="false">
      <c r="C743" s="74"/>
      <c r="D743" s="74"/>
      <c r="E743" s="79"/>
      <c r="F743" s="80"/>
      <c r="G743" s="81"/>
      <c r="H743" s="80"/>
      <c r="I743" s="82"/>
      <c r="J743" s="70"/>
      <c r="K743" s="58"/>
      <c r="N743" s="83" t="str">
        <f aca="false">IF(ISBLANK(J743),"",J743)</f>
        <v/>
      </c>
      <c r="O743" s="84" t="str">
        <f aca="false">IF(ISBLANK(D743),"",K743)</f>
        <v/>
      </c>
    </row>
    <row r="744" customFormat="false" ht="12.75" hidden="false" customHeight="false" outlineLevel="0" collapsed="false">
      <c r="C744" s="74"/>
      <c r="D744" s="74"/>
      <c r="E744" s="79"/>
      <c r="F744" s="80"/>
      <c r="G744" s="81"/>
      <c r="H744" s="80"/>
      <c r="I744" s="82"/>
      <c r="J744" s="70"/>
      <c r="K744" s="58"/>
      <c r="N744" s="83" t="str">
        <f aca="false">IF(ISBLANK(J744),"",J744)</f>
        <v/>
      </c>
      <c r="O744" s="84" t="str">
        <f aca="false">IF(ISBLANK(D744),"",K744)</f>
        <v/>
      </c>
    </row>
    <row r="745" customFormat="false" ht="12.75" hidden="false" customHeight="false" outlineLevel="0" collapsed="false">
      <c r="C745" s="74"/>
      <c r="D745" s="74"/>
      <c r="E745" s="79"/>
      <c r="F745" s="80"/>
      <c r="G745" s="81"/>
      <c r="H745" s="80"/>
      <c r="I745" s="82"/>
      <c r="J745" s="70"/>
      <c r="K745" s="58"/>
      <c r="N745" s="83" t="str">
        <f aca="false">IF(ISBLANK(J745),"",J745)</f>
        <v/>
      </c>
      <c r="O745" s="84" t="str">
        <f aca="false">IF(ISBLANK(D745),"",K745)</f>
        <v/>
      </c>
    </row>
    <row r="746" customFormat="false" ht="12.75" hidden="false" customHeight="false" outlineLevel="0" collapsed="false">
      <c r="C746" s="74"/>
      <c r="D746" s="74"/>
      <c r="E746" s="79"/>
      <c r="F746" s="80"/>
      <c r="G746" s="81"/>
      <c r="H746" s="80"/>
      <c r="I746" s="82"/>
      <c r="J746" s="70"/>
      <c r="K746" s="58"/>
      <c r="N746" s="83" t="str">
        <f aca="false">IF(ISBLANK(J746),"",J746)</f>
        <v/>
      </c>
      <c r="O746" s="84" t="str">
        <f aca="false">IF(ISBLANK(D746),"",K746)</f>
        <v/>
      </c>
    </row>
    <row r="747" customFormat="false" ht="12.75" hidden="false" customHeight="false" outlineLevel="0" collapsed="false">
      <c r="C747" s="74"/>
      <c r="D747" s="74"/>
      <c r="E747" s="79"/>
      <c r="F747" s="80"/>
      <c r="G747" s="81"/>
      <c r="H747" s="80"/>
      <c r="I747" s="82"/>
      <c r="J747" s="70"/>
      <c r="K747" s="58"/>
      <c r="N747" s="83" t="str">
        <f aca="false">IF(ISBLANK(J747),"",J747)</f>
        <v/>
      </c>
      <c r="O747" s="84" t="str">
        <f aca="false">IF(ISBLANK(D747),"",K747)</f>
        <v/>
      </c>
    </row>
    <row r="748" customFormat="false" ht="12.75" hidden="false" customHeight="false" outlineLevel="0" collapsed="false">
      <c r="C748" s="74"/>
      <c r="D748" s="74"/>
      <c r="E748" s="79"/>
      <c r="F748" s="80"/>
      <c r="G748" s="81"/>
      <c r="H748" s="80"/>
      <c r="I748" s="82"/>
      <c r="J748" s="70"/>
      <c r="K748" s="58"/>
      <c r="N748" s="83" t="str">
        <f aca="false">IF(ISBLANK(J748),"",J748)</f>
        <v/>
      </c>
      <c r="O748" s="84" t="str">
        <f aca="false">IF(ISBLANK(D748),"",K748)</f>
        <v/>
      </c>
    </row>
    <row r="749" customFormat="false" ht="12.75" hidden="false" customHeight="false" outlineLevel="0" collapsed="false">
      <c r="C749" s="74"/>
      <c r="D749" s="74"/>
      <c r="E749" s="79"/>
      <c r="F749" s="80"/>
      <c r="G749" s="81"/>
      <c r="H749" s="80"/>
      <c r="I749" s="82"/>
      <c r="J749" s="70"/>
      <c r="K749" s="58"/>
      <c r="N749" s="83" t="str">
        <f aca="false">IF(ISBLANK(J749),"",J749)</f>
        <v/>
      </c>
      <c r="O749" s="84" t="str">
        <f aca="false">IF(ISBLANK(D749),"",K749)</f>
        <v/>
      </c>
    </row>
    <row r="750" customFormat="false" ht="12.75" hidden="false" customHeight="false" outlineLevel="0" collapsed="false">
      <c r="C750" s="74"/>
      <c r="D750" s="74"/>
      <c r="E750" s="79"/>
      <c r="F750" s="80"/>
      <c r="G750" s="81"/>
      <c r="H750" s="80"/>
      <c r="I750" s="82"/>
      <c r="J750" s="70"/>
      <c r="K750" s="58"/>
      <c r="N750" s="83" t="str">
        <f aca="false">IF(ISBLANK(J750),"",J750)</f>
        <v/>
      </c>
      <c r="O750" s="84" t="str">
        <f aca="false">IF(ISBLANK(D750),"",K750)</f>
        <v/>
      </c>
    </row>
    <row r="751" customFormat="false" ht="12.75" hidden="false" customHeight="false" outlineLevel="0" collapsed="false">
      <c r="C751" s="74"/>
      <c r="D751" s="74"/>
      <c r="E751" s="79"/>
      <c r="F751" s="80"/>
      <c r="G751" s="81"/>
      <c r="H751" s="80"/>
      <c r="I751" s="82"/>
      <c r="J751" s="70"/>
      <c r="K751" s="58"/>
      <c r="N751" s="83" t="str">
        <f aca="false">IF(ISBLANK(J751),"",J751)</f>
        <v/>
      </c>
      <c r="O751" s="84" t="str">
        <f aca="false">IF(ISBLANK(D751),"",K751)</f>
        <v/>
      </c>
    </row>
    <row r="752" customFormat="false" ht="12.75" hidden="false" customHeight="false" outlineLevel="0" collapsed="false">
      <c r="C752" s="74"/>
      <c r="D752" s="74"/>
      <c r="E752" s="79"/>
      <c r="F752" s="80"/>
      <c r="G752" s="81"/>
      <c r="H752" s="80"/>
      <c r="I752" s="82"/>
      <c r="J752" s="70"/>
      <c r="K752" s="58"/>
      <c r="N752" s="83" t="str">
        <f aca="false">IF(ISBLANK(J752),"",J752)</f>
        <v/>
      </c>
      <c r="O752" s="84" t="str">
        <f aca="false">IF(ISBLANK(D752),"",K752)</f>
        <v/>
      </c>
    </row>
    <row r="753" customFormat="false" ht="12.75" hidden="false" customHeight="false" outlineLevel="0" collapsed="false">
      <c r="C753" s="74"/>
      <c r="D753" s="74"/>
      <c r="E753" s="79"/>
      <c r="F753" s="80"/>
      <c r="G753" s="81"/>
      <c r="H753" s="80"/>
      <c r="I753" s="82"/>
      <c r="J753" s="70"/>
      <c r="K753" s="58"/>
      <c r="N753" s="83" t="str">
        <f aca="false">IF(ISBLANK(J753),"",J753)</f>
        <v/>
      </c>
      <c r="O753" s="84" t="str">
        <f aca="false">IF(ISBLANK(D753),"",K753)</f>
        <v/>
      </c>
    </row>
    <row r="754" customFormat="false" ht="12.75" hidden="false" customHeight="false" outlineLevel="0" collapsed="false">
      <c r="C754" s="74"/>
      <c r="D754" s="74"/>
      <c r="E754" s="79"/>
      <c r="F754" s="80"/>
      <c r="G754" s="81"/>
      <c r="H754" s="80"/>
      <c r="I754" s="82"/>
      <c r="J754" s="70"/>
      <c r="K754" s="58"/>
      <c r="N754" s="83" t="str">
        <f aca="false">IF(ISBLANK(J754),"",J754)</f>
        <v/>
      </c>
      <c r="O754" s="84" t="str">
        <f aca="false">IF(ISBLANK(D754),"",K754)</f>
        <v/>
      </c>
    </row>
    <row r="755" customFormat="false" ht="12.75" hidden="false" customHeight="false" outlineLevel="0" collapsed="false">
      <c r="C755" s="74"/>
      <c r="D755" s="74"/>
      <c r="E755" s="79"/>
      <c r="F755" s="80"/>
      <c r="G755" s="81"/>
      <c r="H755" s="80"/>
      <c r="I755" s="82"/>
      <c r="J755" s="70"/>
      <c r="K755" s="58"/>
      <c r="N755" s="83" t="str">
        <f aca="false">IF(ISBLANK(J755),"",J755)</f>
        <v/>
      </c>
      <c r="O755" s="84" t="str">
        <f aca="false">IF(ISBLANK(D755),"",K755)</f>
        <v/>
      </c>
    </row>
    <row r="756" customFormat="false" ht="12.75" hidden="false" customHeight="false" outlineLevel="0" collapsed="false">
      <c r="C756" s="74"/>
      <c r="D756" s="74"/>
      <c r="E756" s="79"/>
      <c r="F756" s="80"/>
      <c r="G756" s="81"/>
      <c r="H756" s="80"/>
      <c r="I756" s="82"/>
      <c r="J756" s="70"/>
      <c r="K756" s="58"/>
      <c r="N756" s="83" t="str">
        <f aca="false">IF(ISBLANK(J756),"",J756)</f>
        <v/>
      </c>
      <c r="O756" s="84" t="str">
        <f aca="false">IF(ISBLANK(D756),"",K756)</f>
        <v/>
      </c>
    </row>
    <row r="757" customFormat="false" ht="12.75" hidden="false" customHeight="false" outlineLevel="0" collapsed="false">
      <c r="C757" s="74"/>
      <c r="D757" s="74"/>
      <c r="E757" s="79"/>
      <c r="F757" s="80"/>
      <c r="G757" s="81"/>
      <c r="H757" s="80"/>
      <c r="I757" s="82"/>
      <c r="J757" s="70"/>
      <c r="K757" s="58"/>
      <c r="N757" s="83" t="str">
        <f aca="false">IF(ISBLANK(J757),"",J757)</f>
        <v/>
      </c>
      <c r="O757" s="84" t="str">
        <f aca="false">IF(ISBLANK(D757),"",K757)</f>
        <v/>
      </c>
    </row>
    <row r="758" customFormat="false" ht="12.75" hidden="false" customHeight="false" outlineLevel="0" collapsed="false">
      <c r="C758" s="74"/>
      <c r="D758" s="74"/>
      <c r="E758" s="79"/>
      <c r="F758" s="80"/>
      <c r="G758" s="81"/>
      <c r="H758" s="80"/>
      <c r="I758" s="82"/>
      <c r="J758" s="70"/>
      <c r="K758" s="58"/>
      <c r="N758" s="83" t="str">
        <f aca="false">IF(ISBLANK(J758),"",J758)</f>
        <v/>
      </c>
      <c r="O758" s="84" t="str">
        <f aca="false">IF(ISBLANK(D758),"",K758)</f>
        <v/>
      </c>
    </row>
    <row r="759" customFormat="false" ht="12.75" hidden="false" customHeight="false" outlineLevel="0" collapsed="false">
      <c r="C759" s="74"/>
      <c r="D759" s="74"/>
      <c r="E759" s="79"/>
      <c r="F759" s="80"/>
      <c r="G759" s="81"/>
      <c r="H759" s="80"/>
      <c r="I759" s="82"/>
      <c r="J759" s="70"/>
      <c r="K759" s="58"/>
      <c r="N759" s="83" t="str">
        <f aca="false">IF(ISBLANK(J759),"",J759)</f>
        <v/>
      </c>
      <c r="O759" s="84" t="str">
        <f aca="false">IF(ISBLANK(D759),"",K759)</f>
        <v/>
      </c>
    </row>
    <row r="760" customFormat="false" ht="12.75" hidden="false" customHeight="false" outlineLevel="0" collapsed="false">
      <c r="C760" s="74"/>
      <c r="D760" s="74"/>
      <c r="E760" s="79"/>
      <c r="F760" s="80"/>
      <c r="G760" s="81"/>
      <c r="H760" s="80"/>
      <c r="I760" s="82"/>
      <c r="J760" s="70"/>
      <c r="K760" s="58"/>
      <c r="N760" s="83" t="str">
        <f aca="false">IF(ISBLANK(J760),"",J760)</f>
        <v/>
      </c>
      <c r="O760" s="84" t="str">
        <f aca="false">IF(ISBLANK(D760),"",K760)</f>
        <v/>
      </c>
    </row>
    <row r="761" customFormat="false" ht="12.75" hidden="false" customHeight="false" outlineLevel="0" collapsed="false">
      <c r="C761" s="74"/>
      <c r="D761" s="74"/>
      <c r="E761" s="79"/>
      <c r="F761" s="80"/>
      <c r="G761" s="81"/>
      <c r="H761" s="80"/>
      <c r="I761" s="82"/>
      <c r="J761" s="70"/>
      <c r="K761" s="58"/>
      <c r="N761" s="83" t="str">
        <f aca="false">IF(ISBLANK(J761),"",J761)</f>
        <v/>
      </c>
      <c r="O761" s="84" t="str">
        <f aca="false">IF(ISBLANK(D761),"",K761)</f>
        <v/>
      </c>
    </row>
    <row r="762" customFormat="false" ht="12.75" hidden="false" customHeight="false" outlineLevel="0" collapsed="false">
      <c r="C762" s="74"/>
      <c r="D762" s="74"/>
      <c r="E762" s="79"/>
      <c r="F762" s="80"/>
      <c r="G762" s="81"/>
      <c r="H762" s="80"/>
      <c r="I762" s="82"/>
      <c r="J762" s="70"/>
      <c r="K762" s="58"/>
      <c r="N762" s="83" t="str">
        <f aca="false">IF(ISBLANK(J762),"",J762)</f>
        <v/>
      </c>
      <c r="O762" s="84" t="str">
        <f aca="false">IF(ISBLANK(D762),"",K762)</f>
        <v/>
      </c>
    </row>
    <row r="763" customFormat="false" ht="12.75" hidden="false" customHeight="false" outlineLevel="0" collapsed="false">
      <c r="C763" s="74"/>
      <c r="D763" s="74"/>
      <c r="E763" s="79"/>
      <c r="F763" s="80"/>
      <c r="G763" s="81"/>
      <c r="H763" s="80"/>
      <c r="I763" s="82"/>
      <c r="J763" s="70"/>
      <c r="K763" s="58"/>
      <c r="N763" s="83" t="str">
        <f aca="false">IF(ISBLANK(J763),"",J763)</f>
        <v/>
      </c>
      <c r="O763" s="84" t="str">
        <f aca="false">IF(ISBLANK(D763),"",K763)</f>
        <v/>
      </c>
    </row>
    <row r="764" customFormat="false" ht="12.75" hidden="false" customHeight="false" outlineLevel="0" collapsed="false">
      <c r="C764" s="74"/>
      <c r="D764" s="74"/>
      <c r="E764" s="79"/>
      <c r="F764" s="80"/>
      <c r="G764" s="81"/>
      <c r="H764" s="80"/>
      <c r="I764" s="82"/>
      <c r="J764" s="70"/>
      <c r="K764" s="58"/>
      <c r="N764" s="83" t="str">
        <f aca="false">IF(ISBLANK(J764),"",J764)</f>
        <v/>
      </c>
      <c r="O764" s="84" t="str">
        <f aca="false">IF(ISBLANK(D764),"",K764)</f>
        <v/>
      </c>
    </row>
    <row r="765" customFormat="false" ht="12.75" hidden="false" customHeight="false" outlineLevel="0" collapsed="false">
      <c r="C765" s="74"/>
      <c r="D765" s="74"/>
      <c r="E765" s="79"/>
      <c r="F765" s="80"/>
      <c r="G765" s="81"/>
      <c r="H765" s="80"/>
      <c r="I765" s="82"/>
      <c r="J765" s="70"/>
      <c r="K765" s="58"/>
      <c r="N765" s="83" t="str">
        <f aca="false">IF(ISBLANK(J765),"",J765)</f>
        <v/>
      </c>
      <c r="O765" s="84" t="str">
        <f aca="false">IF(ISBLANK(D765),"",K765)</f>
        <v/>
      </c>
    </row>
    <row r="766" customFormat="false" ht="12.75" hidden="false" customHeight="false" outlineLevel="0" collapsed="false">
      <c r="C766" s="74"/>
      <c r="D766" s="74"/>
      <c r="E766" s="79"/>
      <c r="F766" s="80"/>
      <c r="G766" s="81"/>
      <c r="H766" s="80"/>
      <c r="I766" s="82"/>
      <c r="J766" s="70"/>
      <c r="K766" s="58"/>
      <c r="N766" s="83" t="str">
        <f aca="false">IF(ISBLANK(J766),"",J766)</f>
        <v/>
      </c>
      <c r="O766" s="84" t="str">
        <f aca="false">IF(ISBLANK(D766),"",K766)</f>
        <v/>
      </c>
    </row>
    <row r="767" customFormat="false" ht="12.75" hidden="false" customHeight="false" outlineLevel="0" collapsed="false">
      <c r="C767" s="74"/>
      <c r="D767" s="74"/>
      <c r="E767" s="79"/>
      <c r="F767" s="80"/>
      <c r="G767" s="81"/>
      <c r="H767" s="80"/>
      <c r="I767" s="82"/>
      <c r="J767" s="70"/>
      <c r="K767" s="58"/>
      <c r="N767" s="83" t="str">
        <f aca="false">IF(ISBLANK(J767),"",J767)</f>
        <v/>
      </c>
      <c r="O767" s="84" t="str">
        <f aca="false">IF(ISBLANK(D767),"",K767)</f>
        <v/>
      </c>
    </row>
    <row r="768" customFormat="false" ht="12.75" hidden="false" customHeight="false" outlineLevel="0" collapsed="false">
      <c r="C768" s="74"/>
      <c r="D768" s="74"/>
      <c r="E768" s="79"/>
      <c r="F768" s="80"/>
      <c r="G768" s="81"/>
      <c r="H768" s="80"/>
      <c r="I768" s="82"/>
      <c r="J768" s="70"/>
      <c r="K768" s="58"/>
      <c r="N768" s="83" t="str">
        <f aca="false">IF(ISBLANK(J768),"",J768)</f>
        <v/>
      </c>
      <c r="O768" s="84" t="str">
        <f aca="false">IF(ISBLANK(D768),"",K768)</f>
        <v/>
      </c>
    </row>
    <row r="769" customFormat="false" ht="12.75" hidden="false" customHeight="false" outlineLevel="0" collapsed="false">
      <c r="C769" s="74"/>
      <c r="D769" s="74"/>
      <c r="E769" s="79"/>
      <c r="F769" s="80"/>
      <c r="G769" s="81"/>
      <c r="H769" s="80"/>
      <c r="I769" s="82"/>
      <c r="J769" s="70"/>
      <c r="K769" s="58"/>
      <c r="N769" s="83" t="str">
        <f aca="false">IF(ISBLANK(J769),"",J769)</f>
        <v/>
      </c>
      <c r="O769" s="84" t="str">
        <f aca="false">IF(ISBLANK(D769),"",K769)</f>
        <v/>
      </c>
    </row>
    <row r="770" customFormat="false" ht="12.75" hidden="false" customHeight="false" outlineLevel="0" collapsed="false">
      <c r="C770" s="74"/>
      <c r="D770" s="74"/>
      <c r="E770" s="79"/>
      <c r="F770" s="80"/>
      <c r="G770" s="81"/>
      <c r="H770" s="80"/>
      <c r="I770" s="82"/>
      <c r="J770" s="70"/>
      <c r="K770" s="58"/>
      <c r="N770" s="83" t="str">
        <f aca="false">IF(ISBLANK(J770),"",J770)</f>
        <v/>
      </c>
      <c r="O770" s="84" t="str">
        <f aca="false">IF(ISBLANK(D770),"",K770)</f>
        <v/>
      </c>
    </row>
    <row r="771" customFormat="false" ht="12.75" hidden="false" customHeight="false" outlineLevel="0" collapsed="false">
      <c r="C771" s="74"/>
      <c r="D771" s="74"/>
      <c r="E771" s="79"/>
      <c r="F771" s="80"/>
      <c r="G771" s="81"/>
      <c r="H771" s="80"/>
      <c r="I771" s="82"/>
      <c r="J771" s="70"/>
      <c r="K771" s="58"/>
      <c r="N771" s="83" t="str">
        <f aca="false">IF(ISBLANK(J771),"",J771)</f>
        <v/>
      </c>
      <c r="O771" s="84" t="str">
        <f aca="false">IF(ISBLANK(D771),"",K771)</f>
        <v/>
      </c>
    </row>
    <row r="772" customFormat="false" ht="12.75" hidden="false" customHeight="false" outlineLevel="0" collapsed="false">
      <c r="C772" s="74"/>
      <c r="D772" s="74"/>
      <c r="E772" s="79"/>
      <c r="F772" s="80"/>
      <c r="G772" s="81"/>
      <c r="H772" s="80"/>
      <c r="I772" s="82"/>
      <c r="J772" s="70"/>
      <c r="K772" s="58"/>
      <c r="N772" s="83" t="str">
        <f aca="false">IF(ISBLANK(J772),"",J772)</f>
        <v/>
      </c>
      <c r="O772" s="84" t="str">
        <f aca="false">IF(ISBLANK(D772),"",K772)</f>
        <v/>
      </c>
    </row>
    <row r="773" customFormat="false" ht="12.75" hidden="false" customHeight="false" outlineLevel="0" collapsed="false">
      <c r="C773" s="74"/>
      <c r="D773" s="74"/>
      <c r="E773" s="79"/>
      <c r="F773" s="80"/>
      <c r="G773" s="81"/>
      <c r="H773" s="80"/>
      <c r="I773" s="82"/>
      <c r="J773" s="70"/>
      <c r="K773" s="58"/>
      <c r="N773" s="83" t="str">
        <f aca="false">IF(ISBLANK(J773),"",J773)</f>
        <v/>
      </c>
      <c r="O773" s="84" t="str">
        <f aca="false">IF(ISBLANK(D773),"",K773)</f>
        <v/>
      </c>
    </row>
    <row r="774" customFormat="false" ht="12.75" hidden="false" customHeight="false" outlineLevel="0" collapsed="false">
      <c r="C774" s="74"/>
      <c r="D774" s="74"/>
      <c r="E774" s="79"/>
      <c r="F774" s="80"/>
      <c r="G774" s="81"/>
      <c r="H774" s="80"/>
      <c r="I774" s="82"/>
      <c r="J774" s="70"/>
      <c r="K774" s="58"/>
      <c r="N774" s="83" t="str">
        <f aca="false">IF(ISBLANK(J774),"",J774)</f>
        <v/>
      </c>
      <c r="O774" s="84" t="str">
        <f aca="false">IF(ISBLANK(D774),"",K774)</f>
        <v/>
      </c>
    </row>
    <row r="775" customFormat="false" ht="12.75" hidden="false" customHeight="false" outlineLevel="0" collapsed="false">
      <c r="C775" s="74"/>
      <c r="D775" s="74"/>
      <c r="E775" s="79"/>
      <c r="F775" s="80"/>
      <c r="G775" s="81"/>
      <c r="H775" s="80"/>
      <c r="I775" s="82"/>
      <c r="J775" s="70"/>
      <c r="K775" s="58"/>
      <c r="N775" s="83" t="str">
        <f aca="false">IF(ISBLANK(J775),"",J775)</f>
        <v/>
      </c>
      <c r="O775" s="84" t="str">
        <f aca="false">IF(ISBLANK(D775),"",K775)</f>
        <v/>
      </c>
    </row>
    <row r="776" customFormat="false" ht="12.75" hidden="false" customHeight="false" outlineLevel="0" collapsed="false">
      <c r="C776" s="74"/>
      <c r="D776" s="74"/>
      <c r="E776" s="79"/>
      <c r="F776" s="80"/>
      <c r="G776" s="81"/>
      <c r="H776" s="80"/>
      <c r="I776" s="82"/>
      <c r="J776" s="70"/>
      <c r="K776" s="58"/>
      <c r="N776" s="83" t="str">
        <f aca="false">IF(ISBLANK(J776),"",J776)</f>
        <v/>
      </c>
      <c r="O776" s="84" t="str">
        <f aca="false">IF(ISBLANK(D776),"",K776)</f>
        <v/>
      </c>
    </row>
    <row r="777" customFormat="false" ht="12.75" hidden="false" customHeight="false" outlineLevel="0" collapsed="false">
      <c r="C777" s="74"/>
      <c r="D777" s="74"/>
      <c r="E777" s="79"/>
      <c r="F777" s="80"/>
      <c r="G777" s="81"/>
      <c r="H777" s="80"/>
      <c r="I777" s="82"/>
      <c r="J777" s="70"/>
      <c r="K777" s="58"/>
      <c r="N777" s="83" t="str">
        <f aca="false">IF(ISBLANK(J777),"",J777)</f>
        <v/>
      </c>
      <c r="O777" s="84" t="str">
        <f aca="false">IF(ISBLANK(D777),"",K777)</f>
        <v/>
      </c>
    </row>
    <row r="778" customFormat="false" ht="12.75" hidden="false" customHeight="false" outlineLevel="0" collapsed="false">
      <c r="C778" s="74"/>
      <c r="D778" s="74"/>
      <c r="E778" s="79"/>
      <c r="F778" s="80"/>
      <c r="G778" s="81"/>
      <c r="H778" s="80"/>
      <c r="I778" s="82"/>
      <c r="J778" s="70"/>
      <c r="K778" s="58"/>
      <c r="N778" s="83" t="str">
        <f aca="false">IF(ISBLANK(J778),"",J778)</f>
        <v/>
      </c>
      <c r="O778" s="84" t="str">
        <f aca="false">IF(ISBLANK(D778),"",K778)</f>
        <v/>
      </c>
    </row>
    <row r="779" customFormat="false" ht="12.75" hidden="false" customHeight="false" outlineLevel="0" collapsed="false">
      <c r="C779" s="74"/>
      <c r="D779" s="74"/>
      <c r="E779" s="79"/>
      <c r="F779" s="80"/>
      <c r="G779" s="81"/>
      <c r="H779" s="80"/>
      <c r="I779" s="82"/>
      <c r="J779" s="70"/>
      <c r="K779" s="58"/>
      <c r="N779" s="83" t="str">
        <f aca="false">IF(ISBLANK(J779),"",J779)</f>
        <v/>
      </c>
      <c r="O779" s="84" t="str">
        <f aca="false">IF(ISBLANK(D779),"",K779)</f>
        <v/>
      </c>
    </row>
    <row r="780" customFormat="false" ht="12.75" hidden="false" customHeight="false" outlineLevel="0" collapsed="false">
      <c r="C780" s="74"/>
      <c r="D780" s="74"/>
      <c r="E780" s="79"/>
      <c r="F780" s="80"/>
      <c r="G780" s="81"/>
      <c r="H780" s="80"/>
      <c r="I780" s="82"/>
      <c r="J780" s="70"/>
      <c r="K780" s="58"/>
      <c r="N780" s="83" t="str">
        <f aca="false">IF(ISBLANK(J780),"",J780)</f>
        <v/>
      </c>
      <c r="O780" s="84" t="str">
        <f aca="false">IF(ISBLANK(D780),"",K780)</f>
        <v/>
      </c>
    </row>
    <row r="781" customFormat="false" ht="12.75" hidden="false" customHeight="false" outlineLevel="0" collapsed="false">
      <c r="C781" s="74"/>
      <c r="D781" s="74"/>
      <c r="E781" s="79"/>
      <c r="F781" s="80"/>
      <c r="G781" s="81"/>
      <c r="H781" s="80"/>
      <c r="I781" s="82"/>
      <c r="J781" s="70"/>
      <c r="K781" s="58"/>
      <c r="N781" s="83" t="str">
        <f aca="false">IF(ISBLANK(J781),"",J781)</f>
        <v/>
      </c>
      <c r="O781" s="84" t="str">
        <f aca="false">IF(ISBLANK(D781),"",K781)</f>
        <v/>
      </c>
    </row>
    <row r="782" customFormat="false" ht="12.75" hidden="false" customHeight="false" outlineLevel="0" collapsed="false">
      <c r="C782" s="74"/>
      <c r="D782" s="74"/>
      <c r="E782" s="79"/>
      <c r="F782" s="80"/>
      <c r="G782" s="81"/>
      <c r="H782" s="80"/>
      <c r="I782" s="82"/>
      <c r="J782" s="70"/>
      <c r="K782" s="58"/>
      <c r="N782" s="83" t="str">
        <f aca="false">IF(ISBLANK(J782),"",J782)</f>
        <v/>
      </c>
      <c r="O782" s="84" t="str">
        <f aca="false">IF(ISBLANK(D782),"",K782)</f>
        <v/>
      </c>
    </row>
    <row r="783" customFormat="false" ht="12.75" hidden="false" customHeight="false" outlineLevel="0" collapsed="false">
      <c r="C783" s="74"/>
      <c r="D783" s="74"/>
      <c r="E783" s="79"/>
      <c r="F783" s="80"/>
      <c r="G783" s="81"/>
      <c r="H783" s="80"/>
      <c r="I783" s="82"/>
      <c r="J783" s="70"/>
      <c r="K783" s="58"/>
      <c r="N783" s="83" t="str">
        <f aca="false">IF(ISBLANK(J783),"",J783)</f>
        <v/>
      </c>
      <c r="O783" s="84" t="str">
        <f aca="false">IF(ISBLANK(D783),"",K783)</f>
        <v/>
      </c>
    </row>
    <row r="784" customFormat="false" ht="12.75" hidden="false" customHeight="false" outlineLevel="0" collapsed="false">
      <c r="C784" s="74"/>
      <c r="D784" s="74"/>
      <c r="E784" s="79"/>
      <c r="F784" s="80"/>
      <c r="G784" s="81"/>
      <c r="H784" s="80"/>
      <c r="I784" s="82"/>
      <c r="J784" s="70"/>
      <c r="K784" s="58"/>
      <c r="N784" s="83" t="str">
        <f aca="false">IF(ISBLANK(J784),"",J784)</f>
        <v/>
      </c>
      <c r="O784" s="84" t="str">
        <f aca="false">IF(ISBLANK(D784),"",K784)</f>
        <v/>
      </c>
    </row>
    <row r="785" customFormat="false" ht="12.75" hidden="false" customHeight="false" outlineLevel="0" collapsed="false">
      <c r="C785" s="74"/>
      <c r="D785" s="74"/>
      <c r="E785" s="79"/>
      <c r="F785" s="80"/>
      <c r="G785" s="81"/>
      <c r="H785" s="80"/>
      <c r="I785" s="82"/>
      <c r="J785" s="70"/>
      <c r="K785" s="58"/>
      <c r="N785" s="83" t="str">
        <f aca="false">IF(ISBLANK(J785),"",J785)</f>
        <v/>
      </c>
      <c r="O785" s="84" t="str">
        <f aca="false">IF(ISBLANK(D785),"",K785)</f>
        <v/>
      </c>
    </row>
    <row r="786" customFormat="false" ht="12.75" hidden="false" customHeight="false" outlineLevel="0" collapsed="false">
      <c r="C786" s="74"/>
      <c r="D786" s="74"/>
      <c r="E786" s="79"/>
      <c r="F786" s="80"/>
      <c r="G786" s="81"/>
      <c r="H786" s="80"/>
      <c r="I786" s="82"/>
      <c r="J786" s="70"/>
      <c r="K786" s="58"/>
      <c r="N786" s="83" t="str">
        <f aca="false">IF(ISBLANK(J786),"",J786)</f>
        <v/>
      </c>
      <c r="O786" s="84" t="str">
        <f aca="false">IF(ISBLANK(D786),"",K786)</f>
        <v/>
      </c>
    </row>
    <row r="787" customFormat="false" ht="12.75" hidden="false" customHeight="false" outlineLevel="0" collapsed="false">
      <c r="C787" s="74"/>
      <c r="D787" s="74"/>
      <c r="E787" s="79"/>
      <c r="F787" s="80"/>
      <c r="G787" s="81"/>
      <c r="H787" s="80"/>
      <c r="I787" s="82"/>
      <c r="J787" s="70"/>
      <c r="K787" s="58"/>
      <c r="N787" s="83" t="str">
        <f aca="false">IF(ISBLANK(J787),"",J787)</f>
        <v/>
      </c>
      <c r="O787" s="84" t="str">
        <f aca="false">IF(ISBLANK(D787),"",K787)</f>
        <v/>
      </c>
    </row>
    <row r="788" customFormat="false" ht="12.75" hidden="false" customHeight="false" outlineLevel="0" collapsed="false">
      <c r="C788" s="74"/>
      <c r="D788" s="74"/>
      <c r="E788" s="79"/>
      <c r="F788" s="80"/>
      <c r="G788" s="81"/>
      <c r="H788" s="80"/>
      <c r="I788" s="82"/>
      <c r="J788" s="70"/>
      <c r="K788" s="58"/>
      <c r="N788" s="83" t="str">
        <f aca="false">IF(ISBLANK(J788),"",J788)</f>
        <v/>
      </c>
      <c r="O788" s="84" t="str">
        <f aca="false">IF(ISBLANK(D788),"",K788)</f>
        <v/>
      </c>
    </row>
    <row r="789" customFormat="false" ht="12.75" hidden="false" customHeight="false" outlineLevel="0" collapsed="false">
      <c r="C789" s="74"/>
      <c r="D789" s="74"/>
      <c r="E789" s="79"/>
      <c r="F789" s="80"/>
      <c r="G789" s="81"/>
      <c r="H789" s="80"/>
      <c r="I789" s="82"/>
      <c r="J789" s="70"/>
      <c r="K789" s="58"/>
      <c r="N789" s="83" t="str">
        <f aca="false">IF(ISBLANK(J789),"",J789)</f>
        <v/>
      </c>
      <c r="O789" s="84" t="str">
        <f aca="false">IF(ISBLANK(D789),"",K789)</f>
        <v/>
      </c>
    </row>
    <row r="790" customFormat="false" ht="12.75" hidden="false" customHeight="false" outlineLevel="0" collapsed="false">
      <c r="C790" s="74"/>
      <c r="D790" s="74"/>
      <c r="E790" s="79"/>
      <c r="F790" s="80"/>
      <c r="G790" s="81"/>
      <c r="H790" s="80"/>
      <c r="I790" s="82"/>
      <c r="J790" s="70"/>
      <c r="K790" s="58"/>
      <c r="N790" s="83" t="str">
        <f aca="false">IF(ISBLANK(J790),"",J790)</f>
        <v/>
      </c>
      <c r="O790" s="84" t="str">
        <f aca="false">IF(ISBLANK(D790),"",K790)</f>
        <v/>
      </c>
    </row>
    <row r="791" customFormat="false" ht="12.75" hidden="false" customHeight="false" outlineLevel="0" collapsed="false">
      <c r="C791" s="74"/>
      <c r="D791" s="74"/>
      <c r="E791" s="79"/>
      <c r="F791" s="80"/>
      <c r="G791" s="81"/>
      <c r="H791" s="80"/>
      <c r="I791" s="82"/>
      <c r="J791" s="70"/>
      <c r="K791" s="58"/>
      <c r="N791" s="83" t="str">
        <f aca="false">IF(ISBLANK(J791),"",J791)</f>
        <v/>
      </c>
      <c r="O791" s="84" t="str">
        <f aca="false">IF(ISBLANK(D791),"",K791)</f>
        <v/>
      </c>
    </row>
    <row r="792" customFormat="false" ht="12.75" hidden="false" customHeight="false" outlineLevel="0" collapsed="false">
      <c r="C792" s="74"/>
      <c r="D792" s="74"/>
      <c r="E792" s="79"/>
      <c r="F792" s="80"/>
      <c r="G792" s="81"/>
      <c r="H792" s="80"/>
      <c r="I792" s="82"/>
      <c r="J792" s="70"/>
      <c r="K792" s="58"/>
      <c r="N792" s="83" t="str">
        <f aca="false">IF(ISBLANK(J792),"",J792)</f>
        <v/>
      </c>
      <c r="O792" s="84" t="str">
        <f aca="false">IF(ISBLANK(D792),"",K792)</f>
        <v/>
      </c>
    </row>
    <row r="793" customFormat="false" ht="12.75" hidden="false" customHeight="false" outlineLevel="0" collapsed="false">
      <c r="C793" s="74"/>
      <c r="D793" s="74"/>
      <c r="E793" s="79"/>
      <c r="F793" s="80"/>
      <c r="G793" s="81"/>
      <c r="H793" s="80"/>
      <c r="I793" s="82"/>
      <c r="J793" s="70"/>
      <c r="K793" s="58"/>
      <c r="N793" s="83" t="str">
        <f aca="false">IF(ISBLANK(J793),"",J793)</f>
        <v/>
      </c>
      <c r="O793" s="84" t="str">
        <f aca="false">IF(ISBLANK(D793),"",K793)</f>
        <v/>
      </c>
    </row>
    <row r="794" customFormat="false" ht="12.75" hidden="false" customHeight="false" outlineLevel="0" collapsed="false">
      <c r="C794" s="74"/>
      <c r="D794" s="74"/>
      <c r="E794" s="79"/>
      <c r="F794" s="80"/>
      <c r="G794" s="81"/>
      <c r="H794" s="80"/>
      <c r="I794" s="82"/>
      <c r="J794" s="70"/>
      <c r="K794" s="58"/>
      <c r="N794" s="83" t="str">
        <f aca="false">IF(ISBLANK(J794),"",J794)</f>
        <v/>
      </c>
      <c r="O794" s="84" t="str">
        <f aca="false">IF(ISBLANK(D794),"",K794)</f>
        <v/>
      </c>
    </row>
    <row r="795" customFormat="false" ht="12.75" hidden="false" customHeight="false" outlineLevel="0" collapsed="false">
      <c r="C795" s="74"/>
      <c r="D795" s="74"/>
      <c r="E795" s="79"/>
      <c r="F795" s="80"/>
      <c r="G795" s="81"/>
      <c r="H795" s="80"/>
      <c r="I795" s="82"/>
      <c r="J795" s="70"/>
      <c r="K795" s="58"/>
      <c r="N795" s="83" t="str">
        <f aca="false">IF(ISBLANK(J795),"",J795)</f>
        <v/>
      </c>
      <c r="O795" s="84" t="str">
        <f aca="false">IF(ISBLANK(D795),"",K795)</f>
        <v/>
      </c>
    </row>
    <row r="796" customFormat="false" ht="12.75" hidden="false" customHeight="false" outlineLevel="0" collapsed="false">
      <c r="C796" s="74"/>
      <c r="D796" s="74"/>
      <c r="E796" s="79"/>
      <c r="F796" s="80"/>
      <c r="G796" s="81"/>
      <c r="H796" s="80"/>
      <c r="I796" s="82"/>
      <c r="J796" s="70"/>
      <c r="K796" s="58"/>
      <c r="N796" s="83" t="str">
        <f aca="false">IF(ISBLANK(J796),"",J796)</f>
        <v/>
      </c>
      <c r="O796" s="84" t="str">
        <f aca="false">IF(ISBLANK(D796),"",K796)</f>
        <v/>
      </c>
    </row>
    <row r="797" customFormat="false" ht="12.75" hidden="false" customHeight="false" outlineLevel="0" collapsed="false">
      <c r="C797" s="74"/>
      <c r="D797" s="74"/>
      <c r="E797" s="79"/>
      <c r="F797" s="80"/>
      <c r="G797" s="81"/>
      <c r="H797" s="80"/>
      <c r="I797" s="82"/>
      <c r="J797" s="70"/>
      <c r="K797" s="58"/>
      <c r="N797" s="83" t="str">
        <f aca="false">IF(ISBLANK(J797),"",J797)</f>
        <v/>
      </c>
      <c r="O797" s="84" t="str">
        <f aca="false">IF(ISBLANK(D797),"",K797)</f>
        <v/>
      </c>
    </row>
    <row r="798" customFormat="false" ht="12.75" hidden="false" customHeight="false" outlineLevel="0" collapsed="false">
      <c r="C798" s="74"/>
      <c r="D798" s="74"/>
      <c r="E798" s="79"/>
      <c r="F798" s="80"/>
      <c r="G798" s="81"/>
      <c r="H798" s="80"/>
      <c r="I798" s="82"/>
      <c r="J798" s="70"/>
      <c r="K798" s="58"/>
      <c r="N798" s="83" t="str">
        <f aca="false">IF(ISBLANK(J798),"",J798)</f>
        <v/>
      </c>
      <c r="O798" s="84" t="str">
        <f aca="false">IF(ISBLANK(D798),"",K798)</f>
        <v/>
      </c>
    </row>
    <row r="799" customFormat="false" ht="12.75" hidden="false" customHeight="false" outlineLevel="0" collapsed="false">
      <c r="C799" s="74"/>
      <c r="D799" s="74"/>
      <c r="E799" s="79"/>
      <c r="F799" s="80"/>
      <c r="G799" s="81"/>
      <c r="H799" s="80"/>
      <c r="I799" s="82"/>
      <c r="J799" s="70"/>
      <c r="K799" s="58"/>
      <c r="N799" s="83" t="str">
        <f aca="false">IF(ISBLANK(J799),"",J799)</f>
        <v/>
      </c>
      <c r="O799" s="84" t="str">
        <f aca="false">IF(ISBLANK(D799),"",K799)</f>
        <v/>
      </c>
    </row>
    <row r="800" customFormat="false" ht="12.75" hidden="false" customHeight="false" outlineLevel="0" collapsed="false">
      <c r="C800" s="74"/>
      <c r="D800" s="74"/>
      <c r="E800" s="79"/>
      <c r="F800" s="80"/>
      <c r="G800" s="81"/>
      <c r="H800" s="80"/>
      <c r="I800" s="82"/>
      <c r="J800" s="70"/>
      <c r="K800" s="58"/>
      <c r="N800" s="83" t="str">
        <f aca="false">IF(ISBLANK(J800),"",J800)</f>
        <v/>
      </c>
      <c r="O800" s="84" t="str">
        <f aca="false">IF(ISBLANK(D800),"",K800)</f>
        <v/>
      </c>
    </row>
    <row r="801" customFormat="false" ht="12.75" hidden="false" customHeight="false" outlineLevel="0" collapsed="false">
      <c r="C801" s="74"/>
      <c r="D801" s="74"/>
      <c r="E801" s="79"/>
      <c r="F801" s="80"/>
      <c r="G801" s="81"/>
      <c r="H801" s="80"/>
      <c r="I801" s="82"/>
      <c r="J801" s="70"/>
      <c r="K801" s="58"/>
      <c r="N801" s="83" t="str">
        <f aca="false">IF(ISBLANK(J801),"",J801)</f>
        <v/>
      </c>
      <c r="O801" s="84" t="str">
        <f aca="false">IF(ISBLANK(D801),"",K801)</f>
        <v/>
      </c>
    </row>
    <row r="802" customFormat="false" ht="12.75" hidden="false" customHeight="false" outlineLevel="0" collapsed="false">
      <c r="C802" s="74"/>
      <c r="D802" s="74"/>
      <c r="E802" s="79"/>
      <c r="F802" s="80"/>
      <c r="G802" s="81"/>
      <c r="H802" s="80"/>
      <c r="I802" s="82"/>
      <c r="J802" s="70"/>
      <c r="K802" s="58"/>
      <c r="N802" s="83" t="str">
        <f aca="false">IF(ISBLANK(J802),"",J802)</f>
        <v/>
      </c>
      <c r="O802" s="84" t="str">
        <f aca="false">IF(ISBLANK(D802),"",K802)</f>
        <v/>
      </c>
    </row>
    <row r="803" customFormat="false" ht="12.75" hidden="false" customHeight="false" outlineLevel="0" collapsed="false">
      <c r="C803" s="74"/>
      <c r="D803" s="74"/>
      <c r="E803" s="79"/>
      <c r="F803" s="80"/>
      <c r="G803" s="81"/>
      <c r="H803" s="80"/>
      <c r="I803" s="82"/>
      <c r="J803" s="70"/>
      <c r="K803" s="58"/>
      <c r="N803" s="83" t="str">
        <f aca="false">IF(ISBLANK(J803),"",J803)</f>
        <v/>
      </c>
      <c r="O803" s="84" t="str">
        <f aca="false">IF(ISBLANK(D803),"",K803)</f>
        <v/>
      </c>
    </row>
    <row r="804" customFormat="false" ht="12.75" hidden="false" customHeight="false" outlineLevel="0" collapsed="false">
      <c r="C804" s="74"/>
      <c r="D804" s="74"/>
      <c r="E804" s="79"/>
      <c r="F804" s="80"/>
      <c r="G804" s="81"/>
      <c r="H804" s="80"/>
      <c r="I804" s="82"/>
      <c r="J804" s="70"/>
      <c r="K804" s="58"/>
      <c r="N804" s="83" t="str">
        <f aca="false">IF(ISBLANK(J804),"",J804)</f>
        <v/>
      </c>
      <c r="O804" s="84" t="str">
        <f aca="false">IF(ISBLANK(D804),"",K804)</f>
        <v/>
      </c>
    </row>
    <row r="805" customFormat="false" ht="12.75" hidden="false" customHeight="false" outlineLevel="0" collapsed="false">
      <c r="C805" s="74"/>
      <c r="D805" s="74"/>
      <c r="E805" s="79"/>
      <c r="F805" s="80"/>
      <c r="G805" s="81"/>
      <c r="H805" s="80"/>
      <c r="I805" s="82"/>
      <c r="J805" s="70"/>
      <c r="K805" s="58"/>
      <c r="N805" s="83" t="str">
        <f aca="false">IF(ISBLANK(J805),"",J805)</f>
        <v/>
      </c>
      <c r="O805" s="84" t="str">
        <f aca="false">IF(ISBLANK(D805),"",K805)</f>
        <v/>
      </c>
    </row>
    <row r="806" customFormat="false" ht="12.75" hidden="false" customHeight="false" outlineLevel="0" collapsed="false">
      <c r="C806" s="74"/>
      <c r="D806" s="74"/>
      <c r="E806" s="79"/>
      <c r="F806" s="80"/>
      <c r="G806" s="81"/>
      <c r="H806" s="80"/>
      <c r="I806" s="82"/>
      <c r="J806" s="70"/>
      <c r="K806" s="58"/>
      <c r="N806" s="83" t="str">
        <f aca="false">IF(ISBLANK(J806),"",J806)</f>
        <v/>
      </c>
      <c r="O806" s="84" t="str">
        <f aca="false">IF(ISBLANK(D806),"",K806)</f>
        <v/>
      </c>
    </row>
    <row r="807" customFormat="false" ht="12.75" hidden="false" customHeight="false" outlineLevel="0" collapsed="false">
      <c r="C807" s="74"/>
      <c r="D807" s="74"/>
      <c r="E807" s="79"/>
      <c r="F807" s="80"/>
      <c r="G807" s="81"/>
      <c r="H807" s="80"/>
      <c r="I807" s="82"/>
      <c r="J807" s="70"/>
      <c r="K807" s="58"/>
      <c r="N807" s="83" t="str">
        <f aca="false">IF(ISBLANK(J807),"",J807)</f>
        <v/>
      </c>
      <c r="O807" s="84" t="str">
        <f aca="false">IF(ISBLANK(D807),"",K807)</f>
        <v/>
      </c>
    </row>
    <row r="808" customFormat="false" ht="12.75" hidden="false" customHeight="false" outlineLevel="0" collapsed="false">
      <c r="C808" s="74"/>
      <c r="D808" s="74"/>
      <c r="E808" s="79"/>
      <c r="F808" s="80"/>
      <c r="G808" s="81"/>
      <c r="H808" s="80"/>
      <c r="I808" s="82"/>
      <c r="J808" s="70"/>
      <c r="K808" s="58"/>
      <c r="N808" s="83" t="str">
        <f aca="false">IF(ISBLANK(J808),"",J808)</f>
        <v/>
      </c>
      <c r="O808" s="84" t="str">
        <f aca="false">IF(ISBLANK(D808),"",K808)</f>
        <v/>
      </c>
    </row>
    <row r="809" customFormat="false" ht="12.75" hidden="false" customHeight="false" outlineLevel="0" collapsed="false">
      <c r="C809" s="74"/>
      <c r="D809" s="74"/>
      <c r="E809" s="79"/>
      <c r="F809" s="80"/>
      <c r="G809" s="81"/>
      <c r="H809" s="80"/>
      <c r="I809" s="82"/>
      <c r="J809" s="70"/>
      <c r="K809" s="58"/>
      <c r="N809" s="83" t="str">
        <f aca="false">IF(ISBLANK(J809),"",J809)</f>
        <v/>
      </c>
      <c r="O809" s="84" t="str">
        <f aca="false">IF(ISBLANK(D809),"",K809)</f>
        <v/>
      </c>
    </row>
    <row r="810" customFormat="false" ht="12.75" hidden="false" customHeight="false" outlineLevel="0" collapsed="false">
      <c r="C810" s="74"/>
      <c r="D810" s="74"/>
      <c r="E810" s="79"/>
      <c r="F810" s="80"/>
      <c r="G810" s="81"/>
      <c r="H810" s="80"/>
      <c r="I810" s="82"/>
      <c r="J810" s="70"/>
      <c r="K810" s="58"/>
      <c r="N810" s="83" t="str">
        <f aca="false">IF(ISBLANK(J810),"",J810)</f>
        <v/>
      </c>
      <c r="O810" s="84" t="str">
        <f aca="false">IF(ISBLANK(D810),"",K810)</f>
        <v/>
      </c>
    </row>
    <row r="811" customFormat="false" ht="12.75" hidden="false" customHeight="false" outlineLevel="0" collapsed="false">
      <c r="C811" s="74"/>
      <c r="D811" s="74"/>
      <c r="E811" s="79"/>
      <c r="F811" s="80"/>
      <c r="G811" s="81"/>
      <c r="H811" s="80"/>
      <c r="I811" s="82"/>
      <c r="J811" s="70"/>
      <c r="K811" s="58"/>
      <c r="N811" s="83" t="str">
        <f aca="false">IF(ISBLANK(J811),"",J811)</f>
        <v/>
      </c>
      <c r="O811" s="84" t="str">
        <f aca="false">IF(ISBLANK(D811),"",K811)</f>
        <v/>
      </c>
    </row>
    <row r="812" customFormat="false" ht="12.75" hidden="false" customHeight="false" outlineLevel="0" collapsed="false">
      <c r="C812" s="74"/>
      <c r="D812" s="74"/>
      <c r="E812" s="79"/>
      <c r="F812" s="80"/>
      <c r="G812" s="81"/>
      <c r="H812" s="80"/>
      <c r="I812" s="82"/>
      <c r="J812" s="70"/>
      <c r="K812" s="58"/>
      <c r="N812" s="83" t="str">
        <f aca="false">IF(ISBLANK(J812),"",J812)</f>
        <v/>
      </c>
      <c r="O812" s="84" t="str">
        <f aca="false">IF(ISBLANK(D812),"",K812)</f>
        <v/>
      </c>
    </row>
    <row r="813" customFormat="false" ht="12.75" hidden="false" customHeight="false" outlineLevel="0" collapsed="false">
      <c r="C813" s="74"/>
      <c r="D813" s="74"/>
      <c r="E813" s="79"/>
      <c r="F813" s="80"/>
      <c r="G813" s="81"/>
      <c r="H813" s="80"/>
      <c r="I813" s="82"/>
      <c r="J813" s="70"/>
      <c r="K813" s="58"/>
      <c r="N813" s="83" t="str">
        <f aca="false">IF(ISBLANK(J813),"",J813)</f>
        <v/>
      </c>
      <c r="O813" s="84" t="str">
        <f aca="false">IF(ISBLANK(D813),"",K813)</f>
        <v/>
      </c>
    </row>
    <row r="814" customFormat="false" ht="12.75" hidden="false" customHeight="false" outlineLevel="0" collapsed="false">
      <c r="C814" s="74"/>
      <c r="D814" s="74"/>
      <c r="E814" s="79"/>
      <c r="F814" s="80"/>
      <c r="G814" s="81"/>
      <c r="H814" s="80"/>
      <c r="I814" s="82"/>
      <c r="J814" s="70"/>
      <c r="K814" s="58"/>
      <c r="N814" s="83" t="str">
        <f aca="false">IF(ISBLANK(J814),"",J814)</f>
        <v/>
      </c>
      <c r="O814" s="84" t="str">
        <f aca="false">IF(ISBLANK(D814),"",K814)</f>
        <v/>
      </c>
    </row>
    <row r="815" customFormat="false" ht="12.75" hidden="false" customHeight="false" outlineLevel="0" collapsed="false">
      <c r="C815" s="74"/>
      <c r="D815" s="74"/>
      <c r="E815" s="79"/>
      <c r="F815" s="80"/>
      <c r="G815" s="81"/>
      <c r="H815" s="80"/>
      <c r="I815" s="82"/>
      <c r="J815" s="70"/>
      <c r="K815" s="58"/>
      <c r="N815" s="83" t="str">
        <f aca="false">IF(ISBLANK(J815),"",J815)</f>
        <v/>
      </c>
      <c r="O815" s="84" t="str">
        <f aca="false">IF(ISBLANK(D815),"",K815)</f>
        <v/>
      </c>
    </row>
    <row r="816" customFormat="false" ht="12.75" hidden="false" customHeight="false" outlineLevel="0" collapsed="false">
      <c r="C816" s="74"/>
      <c r="D816" s="74"/>
      <c r="E816" s="79"/>
      <c r="F816" s="80"/>
      <c r="G816" s="81"/>
      <c r="H816" s="80"/>
      <c r="I816" s="82"/>
      <c r="J816" s="70"/>
      <c r="K816" s="58"/>
      <c r="N816" s="83" t="str">
        <f aca="false">IF(ISBLANK(J816),"",J816)</f>
        <v/>
      </c>
      <c r="O816" s="84" t="str">
        <f aca="false">IF(ISBLANK(D816),"",K816)</f>
        <v/>
      </c>
    </row>
    <row r="817" customFormat="false" ht="12.75" hidden="false" customHeight="false" outlineLevel="0" collapsed="false">
      <c r="C817" s="74"/>
      <c r="D817" s="74"/>
      <c r="E817" s="79"/>
      <c r="F817" s="80"/>
      <c r="G817" s="81"/>
      <c r="H817" s="80"/>
      <c r="I817" s="82"/>
      <c r="J817" s="70"/>
      <c r="K817" s="58"/>
      <c r="N817" s="83" t="str">
        <f aca="false">IF(ISBLANK(J817),"",J817)</f>
        <v/>
      </c>
      <c r="O817" s="84" t="str">
        <f aca="false">IF(ISBLANK(D817),"",K817)</f>
        <v/>
      </c>
    </row>
    <row r="818" customFormat="false" ht="12.75" hidden="false" customHeight="false" outlineLevel="0" collapsed="false">
      <c r="C818" s="74"/>
      <c r="D818" s="74"/>
      <c r="E818" s="79"/>
      <c r="F818" s="80"/>
      <c r="G818" s="81"/>
      <c r="H818" s="80"/>
      <c r="I818" s="82"/>
      <c r="J818" s="70"/>
      <c r="K818" s="58"/>
      <c r="N818" s="83" t="str">
        <f aca="false">IF(ISBLANK(J818),"",J818)</f>
        <v/>
      </c>
      <c r="O818" s="84" t="str">
        <f aca="false">IF(ISBLANK(D818),"",K818)</f>
        <v/>
      </c>
    </row>
    <row r="819" customFormat="false" ht="12.75" hidden="false" customHeight="false" outlineLevel="0" collapsed="false">
      <c r="C819" s="74"/>
      <c r="D819" s="74"/>
      <c r="E819" s="79"/>
      <c r="F819" s="80"/>
      <c r="G819" s="81"/>
      <c r="H819" s="80"/>
      <c r="I819" s="82"/>
      <c r="J819" s="70"/>
      <c r="K819" s="58"/>
      <c r="N819" s="83" t="str">
        <f aca="false">IF(ISBLANK(J819),"",J819)</f>
        <v/>
      </c>
      <c r="O819" s="84" t="str">
        <f aca="false">IF(ISBLANK(D819),"",K819)</f>
        <v/>
      </c>
    </row>
    <row r="820" customFormat="false" ht="12.75" hidden="false" customHeight="false" outlineLevel="0" collapsed="false">
      <c r="C820" s="74"/>
      <c r="D820" s="74"/>
      <c r="E820" s="79"/>
      <c r="F820" s="80"/>
      <c r="G820" s="81"/>
      <c r="H820" s="80"/>
      <c r="I820" s="82"/>
      <c r="J820" s="70"/>
      <c r="K820" s="58"/>
      <c r="N820" s="83" t="str">
        <f aca="false">IF(ISBLANK(J820),"",J820)</f>
        <v/>
      </c>
      <c r="O820" s="84" t="str">
        <f aca="false">IF(ISBLANK(D820),"",K820)</f>
        <v/>
      </c>
    </row>
    <row r="821" customFormat="false" ht="12.75" hidden="false" customHeight="false" outlineLevel="0" collapsed="false">
      <c r="C821" s="74"/>
      <c r="D821" s="74"/>
      <c r="E821" s="79"/>
      <c r="F821" s="80"/>
      <c r="G821" s="81"/>
      <c r="H821" s="80"/>
      <c r="I821" s="82"/>
      <c r="J821" s="70"/>
      <c r="K821" s="58"/>
      <c r="N821" s="83" t="str">
        <f aca="false">IF(ISBLANK(J821),"",J821)</f>
        <v/>
      </c>
      <c r="O821" s="84" t="str">
        <f aca="false">IF(ISBLANK(D821),"",K821)</f>
        <v/>
      </c>
    </row>
    <row r="822" customFormat="false" ht="12.75" hidden="false" customHeight="false" outlineLevel="0" collapsed="false">
      <c r="C822" s="74"/>
      <c r="D822" s="74"/>
      <c r="E822" s="79"/>
      <c r="F822" s="80"/>
      <c r="G822" s="81"/>
      <c r="H822" s="80"/>
      <c r="I822" s="82"/>
      <c r="J822" s="70"/>
      <c r="K822" s="58"/>
      <c r="N822" s="83" t="str">
        <f aca="false">IF(ISBLANK(J822),"",J822)</f>
        <v/>
      </c>
      <c r="O822" s="84" t="str">
        <f aca="false">IF(ISBLANK(D822),"",K822)</f>
        <v/>
      </c>
    </row>
    <row r="823" customFormat="false" ht="12.75" hidden="false" customHeight="false" outlineLevel="0" collapsed="false">
      <c r="C823" s="74"/>
      <c r="D823" s="74"/>
      <c r="E823" s="79"/>
      <c r="F823" s="80"/>
      <c r="G823" s="81"/>
      <c r="H823" s="80"/>
      <c r="I823" s="82"/>
      <c r="J823" s="70"/>
      <c r="K823" s="58"/>
      <c r="N823" s="83" t="str">
        <f aca="false">IF(ISBLANK(J823),"",J823)</f>
        <v/>
      </c>
      <c r="O823" s="84" t="str">
        <f aca="false">IF(ISBLANK(D823),"",K823)</f>
        <v/>
      </c>
    </row>
    <row r="824" customFormat="false" ht="12.75" hidden="false" customHeight="false" outlineLevel="0" collapsed="false">
      <c r="C824" s="74"/>
      <c r="D824" s="74"/>
      <c r="E824" s="79"/>
      <c r="F824" s="80"/>
      <c r="G824" s="81"/>
      <c r="H824" s="80"/>
      <c r="I824" s="82"/>
      <c r="J824" s="70"/>
      <c r="K824" s="58"/>
      <c r="N824" s="83" t="str">
        <f aca="false">IF(ISBLANK(J824),"",J824)</f>
        <v/>
      </c>
      <c r="O824" s="84" t="str">
        <f aca="false">IF(ISBLANK(D824),"",K824)</f>
        <v/>
      </c>
    </row>
    <row r="825" customFormat="false" ht="12.75" hidden="false" customHeight="false" outlineLevel="0" collapsed="false">
      <c r="C825" s="74"/>
      <c r="D825" s="74"/>
      <c r="E825" s="79"/>
      <c r="F825" s="80"/>
      <c r="G825" s="81"/>
      <c r="H825" s="80"/>
      <c r="I825" s="82"/>
      <c r="J825" s="70"/>
      <c r="K825" s="58"/>
      <c r="N825" s="83" t="str">
        <f aca="false">IF(ISBLANK(J825),"",J825)</f>
        <v/>
      </c>
      <c r="O825" s="84" t="str">
        <f aca="false">IF(ISBLANK(D825),"",K825)</f>
        <v/>
      </c>
    </row>
    <row r="826" customFormat="false" ht="12.75" hidden="false" customHeight="false" outlineLevel="0" collapsed="false">
      <c r="C826" s="74"/>
      <c r="D826" s="74"/>
      <c r="E826" s="79"/>
      <c r="F826" s="80"/>
      <c r="G826" s="81"/>
      <c r="H826" s="80"/>
      <c r="I826" s="82"/>
      <c r="J826" s="70"/>
      <c r="K826" s="58"/>
      <c r="N826" s="83" t="str">
        <f aca="false">IF(ISBLANK(J826),"",J826)</f>
        <v/>
      </c>
      <c r="O826" s="84" t="str">
        <f aca="false">IF(ISBLANK(D826),"",K826)</f>
        <v/>
      </c>
    </row>
    <row r="827" customFormat="false" ht="12.75" hidden="false" customHeight="false" outlineLevel="0" collapsed="false">
      <c r="C827" s="74"/>
      <c r="D827" s="74"/>
      <c r="E827" s="79"/>
      <c r="F827" s="80"/>
      <c r="G827" s="81"/>
      <c r="H827" s="80"/>
      <c r="I827" s="82"/>
      <c r="J827" s="70"/>
      <c r="K827" s="58"/>
      <c r="N827" s="83" t="str">
        <f aca="false">IF(ISBLANK(J827),"",J827)</f>
        <v/>
      </c>
      <c r="O827" s="84" t="str">
        <f aca="false">IF(ISBLANK(D827),"",K827)</f>
        <v/>
      </c>
    </row>
    <row r="828" customFormat="false" ht="12.75" hidden="false" customHeight="false" outlineLevel="0" collapsed="false">
      <c r="C828" s="74"/>
      <c r="D828" s="74"/>
      <c r="E828" s="79"/>
      <c r="F828" s="80"/>
      <c r="G828" s="81"/>
      <c r="H828" s="80"/>
      <c r="I828" s="82"/>
      <c r="J828" s="70"/>
      <c r="K828" s="58"/>
      <c r="N828" s="83" t="str">
        <f aca="false">IF(ISBLANK(J828),"",J828)</f>
        <v/>
      </c>
      <c r="O828" s="84" t="str">
        <f aca="false">IF(ISBLANK(D828),"",K828)</f>
        <v/>
      </c>
    </row>
    <row r="829" customFormat="false" ht="12.75" hidden="false" customHeight="false" outlineLevel="0" collapsed="false">
      <c r="C829" s="74"/>
      <c r="D829" s="74"/>
      <c r="E829" s="79"/>
      <c r="F829" s="80"/>
      <c r="G829" s="81"/>
      <c r="H829" s="80"/>
      <c r="I829" s="82"/>
      <c r="J829" s="70"/>
      <c r="K829" s="58"/>
      <c r="N829" s="83" t="str">
        <f aca="false">IF(ISBLANK(J829),"",J829)</f>
        <v/>
      </c>
      <c r="O829" s="84" t="str">
        <f aca="false">IF(ISBLANK(D829),"",K829)</f>
        <v/>
      </c>
    </row>
    <row r="830" customFormat="false" ht="12.75" hidden="false" customHeight="false" outlineLevel="0" collapsed="false">
      <c r="C830" s="74"/>
      <c r="D830" s="74"/>
      <c r="E830" s="79"/>
      <c r="F830" s="80"/>
      <c r="G830" s="81"/>
      <c r="H830" s="80"/>
      <c r="I830" s="82"/>
      <c r="J830" s="70"/>
      <c r="K830" s="58"/>
      <c r="N830" s="83" t="str">
        <f aca="false">IF(ISBLANK(J830),"",J830)</f>
        <v/>
      </c>
      <c r="O830" s="84" t="str">
        <f aca="false">IF(ISBLANK(D830),"",K830)</f>
        <v/>
      </c>
    </row>
    <row r="831" customFormat="false" ht="12.75" hidden="false" customHeight="false" outlineLevel="0" collapsed="false">
      <c r="C831" s="74"/>
      <c r="D831" s="74"/>
      <c r="E831" s="79"/>
      <c r="F831" s="80"/>
      <c r="G831" s="81"/>
      <c r="H831" s="80"/>
      <c r="I831" s="82"/>
      <c r="J831" s="70"/>
      <c r="K831" s="58"/>
      <c r="N831" s="83" t="str">
        <f aca="false">IF(ISBLANK(J831),"",J831)</f>
        <v/>
      </c>
      <c r="O831" s="84" t="str">
        <f aca="false">IF(ISBLANK(D831),"",K831)</f>
        <v/>
      </c>
    </row>
    <row r="832" customFormat="false" ht="12.75" hidden="false" customHeight="false" outlineLevel="0" collapsed="false">
      <c r="C832" s="74"/>
      <c r="D832" s="74"/>
      <c r="E832" s="79"/>
      <c r="F832" s="80"/>
      <c r="G832" s="81"/>
      <c r="H832" s="80"/>
      <c r="I832" s="82"/>
      <c r="J832" s="70"/>
      <c r="K832" s="58"/>
      <c r="N832" s="83" t="str">
        <f aca="false">IF(ISBLANK(J832),"",J832)</f>
        <v/>
      </c>
      <c r="O832" s="84" t="str">
        <f aca="false">IF(ISBLANK(D832),"",K832)</f>
        <v/>
      </c>
    </row>
    <row r="833" customFormat="false" ht="12.75" hidden="false" customHeight="false" outlineLevel="0" collapsed="false">
      <c r="C833" s="74"/>
      <c r="D833" s="74"/>
      <c r="E833" s="79"/>
      <c r="F833" s="80"/>
      <c r="G833" s="81"/>
      <c r="H833" s="80"/>
      <c r="I833" s="82"/>
      <c r="J833" s="70"/>
      <c r="K833" s="58"/>
      <c r="N833" s="83" t="str">
        <f aca="false">IF(ISBLANK(J833),"",J833)</f>
        <v/>
      </c>
      <c r="O833" s="84" t="str">
        <f aca="false">IF(ISBLANK(D833),"",K833)</f>
        <v/>
      </c>
    </row>
    <row r="834" customFormat="false" ht="12.75" hidden="false" customHeight="false" outlineLevel="0" collapsed="false">
      <c r="C834" s="74"/>
      <c r="D834" s="74"/>
      <c r="E834" s="79"/>
      <c r="F834" s="80"/>
      <c r="G834" s="81"/>
      <c r="H834" s="80"/>
      <c r="I834" s="82"/>
      <c r="J834" s="70"/>
      <c r="K834" s="58"/>
      <c r="N834" s="83" t="str">
        <f aca="false">IF(ISBLANK(J834),"",J834)</f>
        <v/>
      </c>
      <c r="O834" s="84" t="str">
        <f aca="false">IF(ISBLANK(D834),"",K834)</f>
        <v/>
      </c>
    </row>
    <row r="835" customFormat="false" ht="12.75" hidden="false" customHeight="false" outlineLevel="0" collapsed="false">
      <c r="C835" s="74"/>
      <c r="D835" s="74"/>
      <c r="E835" s="79"/>
      <c r="F835" s="80"/>
      <c r="G835" s="81"/>
      <c r="H835" s="80"/>
      <c r="I835" s="82"/>
      <c r="J835" s="70"/>
      <c r="K835" s="58"/>
      <c r="N835" s="83" t="str">
        <f aca="false">IF(ISBLANK(J835),"",J835)</f>
        <v/>
      </c>
      <c r="O835" s="84" t="str">
        <f aca="false">IF(ISBLANK(D835),"",K835)</f>
        <v/>
      </c>
    </row>
    <row r="836" customFormat="false" ht="12.75" hidden="false" customHeight="false" outlineLevel="0" collapsed="false">
      <c r="C836" s="74"/>
      <c r="D836" s="74"/>
      <c r="E836" s="79"/>
      <c r="F836" s="80"/>
      <c r="G836" s="81"/>
      <c r="H836" s="80"/>
      <c r="I836" s="82"/>
      <c r="J836" s="70"/>
      <c r="K836" s="58"/>
      <c r="N836" s="83" t="str">
        <f aca="false">IF(ISBLANK(J836),"",J836)</f>
        <v/>
      </c>
      <c r="O836" s="84" t="str">
        <f aca="false">IF(ISBLANK(D836),"",K836)</f>
        <v/>
      </c>
    </row>
    <row r="837" customFormat="false" ht="12.75" hidden="false" customHeight="false" outlineLevel="0" collapsed="false">
      <c r="C837" s="74"/>
      <c r="D837" s="74"/>
      <c r="E837" s="79"/>
      <c r="F837" s="80"/>
      <c r="G837" s="81"/>
      <c r="H837" s="80"/>
      <c r="I837" s="82"/>
      <c r="J837" s="70"/>
      <c r="K837" s="58"/>
      <c r="N837" s="83" t="str">
        <f aca="false">IF(ISBLANK(J837),"",J837)</f>
        <v/>
      </c>
      <c r="O837" s="84" t="str">
        <f aca="false">IF(ISBLANK(D837),"",K837)</f>
        <v/>
      </c>
    </row>
    <row r="838" customFormat="false" ht="12.75" hidden="false" customHeight="false" outlineLevel="0" collapsed="false">
      <c r="C838" s="74"/>
      <c r="D838" s="74"/>
      <c r="E838" s="79"/>
      <c r="F838" s="80"/>
      <c r="G838" s="81"/>
      <c r="H838" s="80"/>
      <c r="I838" s="82"/>
      <c r="J838" s="70"/>
      <c r="K838" s="58"/>
      <c r="N838" s="83" t="str">
        <f aca="false">IF(ISBLANK(J838),"",J838)</f>
        <v/>
      </c>
      <c r="O838" s="84" t="str">
        <f aca="false">IF(ISBLANK(D838),"",K838)</f>
        <v/>
      </c>
    </row>
    <row r="839" customFormat="false" ht="12.75" hidden="false" customHeight="false" outlineLevel="0" collapsed="false">
      <c r="C839" s="74"/>
      <c r="D839" s="74"/>
      <c r="E839" s="79"/>
      <c r="F839" s="80"/>
      <c r="G839" s="81"/>
      <c r="H839" s="80"/>
      <c r="I839" s="82"/>
      <c r="J839" s="70"/>
      <c r="K839" s="58"/>
      <c r="N839" s="83" t="str">
        <f aca="false">IF(ISBLANK(J839),"",J839)</f>
        <v/>
      </c>
      <c r="O839" s="84" t="str">
        <f aca="false">IF(ISBLANK(D839),"",K839)</f>
        <v/>
      </c>
    </row>
    <row r="840" customFormat="false" ht="12.75" hidden="false" customHeight="false" outlineLevel="0" collapsed="false">
      <c r="C840" s="74"/>
      <c r="D840" s="74"/>
      <c r="E840" s="79"/>
      <c r="F840" s="80"/>
      <c r="G840" s="81"/>
      <c r="H840" s="80"/>
      <c r="I840" s="82"/>
      <c r="J840" s="70"/>
      <c r="K840" s="58"/>
      <c r="N840" s="83" t="str">
        <f aca="false">IF(ISBLANK(J840),"",J840)</f>
        <v/>
      </c>
      <c r="O840" s="84" t="str">
        <f aca="false">IF(ISBLANK(D840),"",K840)</f>
        <v/>
      </c>
    </row>
    <row r="841" customFormat="false" ht="12.75" hidden="false" customHeight="false" outlineLevel="0" collapsed="false">
      <c r="C841" s="74"/>
      <c r="D841" s="74"/>
      <c r="E841" s="79"/>
      <c r="F841" s="80"/>
      <c r="G841" s="81"/>
      <c r="H841" s="80"/>
      <c r="I841" s="82"/>
      <c r="J841" s="70"/>
      <c r="K841" s="58"/>
      <c r="N841" s="83" t="str">
        <f aca="false">IF(ISBLANK(J841),"",J841)</f>
        <v/>
      </c>
      <c r="O841" s="84" t="str">
        <f aca="false">IF(ISBLANK(D841),"",K841)</f>
        <v/>
      </c>
    </row>
    <row r="842" customFormat="false" ht="12.75" hidden="false" customHeight="false" outlineLevel="0" collapsed="false">
      <c r="C842" s="74"/>
      <c r="D842" s="74"/>
      <c r="E842" s="79"/>
      <c r="F842" s="80"/>
      <c r="G842" s="81"/>
      <c r="H842" s="80"/>
      <c r="I842" s="82"/>
      <c r="J842" s="70"/>
      <c r="K842" s="58"/>
      <c r="N842" s="83" t="str">
        <f aca="false">IF(ISBLANK(J842),"",J842)</f>
        <v/>
      </c>
      <c r="O842" s="84" t="str">
        <f aca="false">IF(ISBLANK(D842),"",K842)</f>
        <v/>
      </c>
    </row>
    <row r="843" customFormat="false" ht="12.75" hidden="false" customHeight="false" outlineLevel="0" collapsed="false">
      <c r="C843" s="74"/>
      <c r="D843" s="74"/>
      <c r="E843" s="79"/>
      <c r="F843" s="80"/>
      <c r="G843" s="81"/>
      <c r="H843" s="80"/>
      <c r="I843" s="82"/>
      <c r="J843" s="70"/>
      <c r="K843" s="58"/>
      <c r="N843" s="83" t="str">
        <f aca="false">IF(ISBLANK(J843),"",J843)</f>
        <v/>
      </c>
      <c r="O843" s="84" t="str">
        <f aca="false">IF(ISBLANK(D843),"",K843)</f>
        <v/>
      </c>
    </row>
    <row r="844" customFormat="false" ht="12.75" hidden="false" customHeight="false" outlineLevel="0" collapsed="false">
      <c r="C844" s="74"/>
      <c r="D844" s="74"/>
      <c r="E844" s="79"/>
      <c r="F844" s="80"/>
      <c r="G844" s="81"/>
      <c r="H844" s="80"/>
      <c r="I844" s="82"/>
      <c r="J844" s="70"/>
      <c r="K844" s="58"/>
      <c r="N844" s="83" t="str">
        <f aca="false">IF(ISBLANK(J844),"",J844)</f>
        <v/>
      </c>
      <c r="O844" s="84" t="str">
        <f aca="false">IF(ISBLANK(D844),"",K844)</f>
        <v/>
      </c>
    </row>
    <row r="845" customFormat="false" ht="12.75" hidden="false" customHeight="false" outlineLevel="0" collapsed="false">
      <c r="C845" s="74"/>
      <c r="D845" s="74"/>
      <c r="E845" s="79"/>
      <c r="F845" s="80"/>
      <c r="G845" s="81"/>
      <c r="H845" s="80"/>
      <c r="I845" s="82"/>
      <c r="J845" s="70"/>
      <c r="K845" s="58"/>
      <c r="N845" s="83" t="str">
        <f aca="false">IF(ISBLANK(J845),"",J845)</f>
        <v/>
      </c>
      <c r="O845" s="84" t="str">
        <f aca="false">IF(ISBLANK(D845),"",K845)</f>
        <v/>
      </c>
    </row>
    <row r="846" customFormat="false" ht="12.75" hidden="false" customHeight="false" outlineLevel="0" collapsed="false">
      <c r="C846" s="74"/>
      <c r="D846" s="74"/>
      <c r="E846" s="79"/>
      <c r="F846" s="80"/>
      <c r="G846" s="81"/>
      <c r="H846" s="80"/>
      <c r="I846" s="82"/>
      <c r="J846" s="70"/>
      <c r="K846" s="58"/>
      <c r="N846" s="83" t="str">
        <f aca="false">IF(ISBLANK(J846),"",J846)</f>
        <v/>
      </c>
      <c r="O846" s="84" t="str">
        <f aca="false">IF(ISBLANK(D846),"",K846)</f>
        <v/>
      </c>
    </row>
    <row r="847" customFormat="false" ht="12.75" hidden="false" customHeight="false" outlineLevel="0" collapsed="false">
      <c r="C847" s="74"/>
      <c r="D847" s="74"/>
      <c r="E847" s="79"/>
      <c r="F847" s="80"/>
      <c r="G847" s="81"/>
      <c r="H847" s="80"/>
      <c r="I847" s="82"/>
      <c r="J847" s="70"/>
      <c r="K847" s="58"/>
      <c r="N847" s="83" t="str">
        <f aca="false">IF(ISBLANK(J847),"",J847)</f>
        <v/>
      </c>
      <c r="O847" s="84" t="str">
        <f aca="false">IF(ISBLANK(D847),"",K847)</f>
        <v/>
      </c>
    </row>
    <row r="848" customFormat="false" ht="12.75" hidden="false" customHeight="false" outlineLevel="0" collapsed="false">
      <c r="C848" s="74"/>
      <c r="D848" s="74"/>
      <c r="E848" s="79"/>
      <c r="F848" s="80"/>
      <c r="G848" s="81"/>
      <c r="H848" s="80"/>
      <c r="I848" s="82"/>
      <c r="J848" s="70"/>
      <c r="K848" s="58"/>
      <c r="N848" s="83" t="str">
        <f aca="false">IF(ISBLANK(J848),"",J848)</f>
        <v/>
      </c>
      <c r="O848" s="84" t="str">
        <f aca="false">IF(ISBLANK(D848),"",K848)</f>
        <v/>
      </c>
    </row>
    <row r="849" customFormat="false" ht="12.75" hidden="false" customHeight="false" outlineLevel="0" collapsed="false">
      <c r="C849" s="74"/>
      <c r="D849" s="74"/>
      <c r="E849" s="79"/>
      <c r="F849" s="80"/>
      <c r="G849" s="81"/>
      <c r="H849" s="80"/>
      <c r="I849" s="82"/>
      <c r="J849" s="70"/>
      <c r="K849" s="58"/>
      <c r="N849" s="83" t="str">
        <f aca="false">IF(ISBLANK(J849),"",J849)</f>
        <v/>
      </c>
      <c r="O849" s="84" t="str">
        <f aca="false">IF(ISBLANK(D849),"",K849)</f>
        <v/>
      </c>
    </row>
    <row r="850" customFormat="false" ht="12.75" hidden="false" customHeight="false" outlineLevel="0" collapsed="false">
      <c r="C850" s="74"/>
      <c r="D850" s="74"/>
      <c r="E850" s="79"/>
      <c r="F850" s="80"/>
      <c r="G850" s="81"/>
      <c r="H850" s="80"/>
      <c r="I850" s="82"/>
      <c r="J850" s="70"/>
      <c r="K850" s="58"/>
      <c r="N850" s="83" t="str">
        <f aca="false">IF(ISBLANK(J850),"",J850)</f>
        <v/>
      </c>
      <c r="O850" s="84" t="str">
        <f aca="false">IF(ISBLANK(D850),"",K850)</f>
        <v/>
      </c>
    </row>
    <row r="851" customFormat="false" ht="12.75" hidden="false" customHeight="false" outlineLevel="0" collapsed="false">
      <c r="C851" s="74"/>
      <c r="D851" s="74"/>
      <c r="E851" s="79"/>
      <c r="F851" s="80"/>
      <c r="G851" s="81"/>
      <c r="H851" s="80"/>
      <c r="I851" s="82"/>
      <c r="J851" s="70"/>
      <c r="K851" s="58"/>
      <c r="N851" s="83" t="str">
        <f aca="false">IF(ISBLANK(J851),"",J851)</f>
        <v/>
      </c>
      <c r="O851" s="84" t="str">
        <f aca="false">IF(ISBLANK(D851),"",K851)</f>
        <v/>
      </c>
    </row>
    <row r="852" customFormat="false" ht="12.75" hidden="false" customHeight="false" outlineLevel="0" collapsed="false">
      <c r="C852" s="74"/>
      <c r="D852" s="74"/>
      <c r="E852" s="79"/>
      <c r="F852" s="80"/>
      <c r="G852" s="81"/>
      <c r="H852" s="80"/>
      <c r="I852" s="82"/>
      <c r="J852" s="70"/>
      <c r="K852" s="58"/>
      <c r="N852" s="83" t="str">
        <f aca="false">IF(ISBLANK(J852),"",J852)</f>
        <v/>
      </c>
      <c r="O852" s="84" t="str">
        <f aca="false">IF(ISBLANK(D852),"",K852)</f>
        <v/>
      </c>
    </row>
    <row r="853" customFormat="false" ht="12.75" hidden="false" customHeight="false" outlineLevel="0" collapsed="false">
      <c r="C853" s="74"/>
      <c r="D853" s="74"/>
      <c r="E853" s="79"/>
      <c r="F853" s="80"/>
      <c r="G853" s="81"/>
      <c r="H853" s="80"/>
      <c r="I853" s="82"/>
      <c r="J853" s="70"/>
      <c r="K853" s="58"/>
      <c r="N853" s="83" t="str">
        <f aca="false">IF(ISBLANK(J853),"",J853)</f>
        <v/>
      </c>
      <c r="O853" s="84" t="str">
        <f aca="false">IF(ISBLANK(D853),"",K853)</f>
        <v/>
      </c>
    </row>
    <row r="854" customFormat="false" ht="12.75" hidden="false" customHeight="false" outlineLevel="0" collapsed="false">
      <c r="C854" s="74"/>
      <c r="D854" s="74"/>
      <c r="E854" s="79"/>
      <c r="F854" s="80"/>
      <c r="G854" s="81"/>
      <c r="H854" s="80"/>
      <c r="I854" s="82"/>
      <c r="J854" s="70"/>
      <c r="K854" s="58"/>
      <c r="N854" s="83" t="str">
        <f aca="false">IF(ISBLANK(J854),"",J854)</f>
        <v/>
      </c>
      <c r="O854" s="84" t="str">
        <f aca="false">IF(ISBLANK(D854),"",K854)</f>
        <v/>
      </c>
    </row>
    <row r="855" customFormat="false" ht="12.75" hidden="false" customHeight="false" outlineLevel="0" collapsed="false">
      <c r="C855" s="74"/>
      <c r="D855" s="74"/>
      <c r="E855" s="79"/>
      <c r="F855" s="80"/>
      <c r="G855" s="81"/>
      <c r="H855" s="80"/>
      <c r="I855" s="82"/>
      <c r="J855" s="70"/>
      <c r="K855" s="58"/>
      <c r="N855" s="83" t="str">
        <f aca="false">IF(ISBLANK(J855),"",J855)</f>
        <v/>
      </c>
      <c r="O855" s="84" t="str">
        <f aca="false">IF(ISBLANK(D855),"",K855)</f>
        <v/>
      </c>
    </row>
    <row r="856" customFormat="false" ht="12.75" hidden="false" customHeight="false" outlineLevel="0" collapsed="false">
      <c r="C856" s="74"/>
      <c r="D856" s="74"/>
      <c r="E856" s="79"/>
      <c r="F856" s="80"/>
      <c r="G856" s="81"/>
      <c r="H856" s="80"/>
      <c r="I856" s="82"/>
      <c r="J856" s="70"/>
      <c r="K856" s="58"/>
      <c r="N856" s="83" t="str">
        <f aca="false">IF(ISBLANK(J856),"",J856)</f>
        <v/>
      </c>
      <c r="O856" s="84" t="str">
        <f aca="false">IF(ISBLANK(D856),"",K856)</f>
        <v/>
      </c>
    </row>
    <row r="857" customFormat="false" ht="12.75" hidden="false" customHeight="false" outlineLevel="0" collapsed="false">
      <c r="C857" s="74"/>
      <c r="D857" s="74"/>
      <c r="E857" s="79"/>
      <c r="F857" s="80"/>
      <c r="G857" s="81"/>
      <c r="H857" s="80"/>
      <c r="I857" s="82"/>
      <c r="J857" s="70"/>
      <c r="K857" s="58"/>
      <c r="N857" s="83" t="str">
        <f aca="false">IF(ISBLANK(J857),"",J857)</f>
        <v/>
      </c>
      <c r="O857" s="84" t="str">
        <f aca="false">IF(ISBLANK(D857),"",K857)</f>
        <v/>
      </c>
    </row>
    <row r="858" customFormat="false" ht="12.75" hidden="false" customHeight="false" outlineLevel="0" collapsed="false">
      <c r="C858" s="74"/>
      <c r="D858" s="74"/>
      <c r="E858" s="79"/>
      <c r="F858" s="80"/>
      <c r="G858" s="81"/>
      <c r="H858" s="80"/>
      <c r="I858" s="82"/>
      <c r="J858" s="70"/>
      <c r="K858" s="58"/>
      <c r="N858" s="83" t="str">
        <f aca="false">IF(ISBLANK(J858),"",J858)</f>
        <v/>
      </c>
      <c r="O858" s="84" t="str">
        <f aca="false">IF(ISBLANK(D858),"",K858)</f>
        <v/>
      </c>
    </row>
    <row r="859" customFormat="false" ht="12.75" hidden="false" customHeight="false" outlineLevel="0" collapsed="false">
      <c r="C859" s="74"/>
      <c r="D859" s="74"/>
      <c r="E859" s="79"/>
      <c r="F859" s="80"/>
      <c r="G859" s="81"/>
      <c r="H859" s="80"/>
      <c r="I859" s="82"/>
      <c r="J859" s="70"/>
      <c r="K859" s="58"/>
      <c r="N859" s="83" t="str">
        <f aca="false">IF(ISBLANK(J859),"",J859)</f>
        <v/>
      </c>
      <c r="O859" s="84" t="str">
        <f aca="false">IF(ISBLANK(D859),"",K859)</f>
        <v/>
      </c>
    </row>
    <row r="860" customFormat="false" ht="12.75" hidden="false" customHeight="false" outlineLevel="0" collapsed="false">
      <c r="C860" s="74"/>
      <c r="D860" s="74"/>
      <c r="E860" s="79"/>
      <c r="F860" s="80"/>
      <c r="G860" s="81"/>
      <c r="H860" s="80"/>
      <c r="I860" s="82"/>
      <c r="J860" s="70"/>
      <c r="K860" s="58"/>
      <c r="N860" s="83" t="str">
        <f aca="false">IF(ISBLANK(J860),"",J860)</f>
        <v/>
      </c>
      <c r="O860" s="84" t="str">
        <f aca="false">IF(ISBLANK(D860),"",K860)</f>
        <v/>
      </c>
    </row>
    <row r="861" customFormat="false" ht="12.75" hidden="false" customHeight="false" outlineLevel="0" collapsed="false">
      <c r="C861" s="74"/>
      <c r="D861" s="74"/>
      <c r="E861" s="79"/>
      <c r="F861" s="80"/>
      <c r="G861" s="81"/>
      <c r="H861" s="80"/>
      <c r="I861" s="82"/>
      <c r="J861" s="70"/>
      <c r="K861" s="58"/>
      <c r="N861" s="83" t="str">
        <f aca="false">IF(ISBLANK(J861),"",J861)</f>
        <v/>
      </c>
      <c r="O861" s="84" t="str">
        <f aca="false">IF(ISBLANK(D861),"",K861)</f>
        <v/>
      </c>
    </row>
    <row r="862" customFormat="false" ht="12.75" hidden="false" customHeight="false" outlineLevel="0" collapsed="false">
      <c r="C862" s="74"/>
      <c r="D862" s="74"/>
      <c r="E862" s="79"/>
      <c r="F862" s="80"/>
      <c r="G862" s="81"/>
      <c r="H862" s="80"/>
      <c r="I862" s="82"/>
      <c r="J862" s="70"/>
      <c r="K862" s="58"/>
      <c r="N862" s="83" t="str">
        <f aca="false">IF(ISBLANK(J862),"",J862)</f>
        <v/>
      </c>
      <c r="O862" s="84" t="str">
        <f aca="false">IF(ISBLANK(D862),"",K862)</f>
        <v/>
      </c>
    </row>
    <row r="863" customFormat="false" ht="12.75" hidden="false" customHeight="false" outlineLevel="0" collapsed="false">
      <c r="C863" s="74"/>
      <c r="D863" s="74"/>
      <c r="E863" s="79"/>
      <c r="F863" s="80"/>
      <c r="G863" s="81"/>
      <c r="H863" s="80"/>
      <c r="I863" s="82"/>
      <c r="J863" s="70"/>
      <c r="K863" s="58"/>
      <c r="N863" s="83" t="str">
        <f aca="false">IF(ISBLANK(J863),"",J863)</f>
        <v/>
      </c>
      <c r="O863" s="84" t="str">
        <f aca="false">IF(ISBLANK(D863),"",K863)</f>
        <v/>
      </c>
    </row>
    <row r="864" customFormat="false" ht="12.75" hidden="false" customHeight="false" outlineLevel="0" collapsed="false">
      <c r="C864" s="74"/>
      <c r="D864" s="74"/>
      <c r="E864" s="79"/>
      <c r="F864" s="80"/>
      <c r="G864" s="81"/>
      <c r="H864" s="80"/>
      <c r="I864" s="82"/>
      <c r="J864" s="70"/>
      <c r="K864" s="58"/>
      <c r="N864" s="83" t="str">
        <f aca="false">IF(ISBLANK(J864),"",J864)</f>
        <v/>
      </c>
      <c r="O864" s="84" t="str">
        <f aca="false">IF(ISBLANK(D864),"",K864)</f>
        <v/>
      </c>
    </row>
    <row r="865" customFormat="false" ht="12.75" hidden="false" customHeight="false" outlineLevel="0" collapsed="false">
      <c r="C865" s="74"/>
      <c r="D865" s="74"/>
      <c r="E865" s="79"/>
      <c r="F865" s="80"/>
      <c r="G865" s="81"/>
      <c r="H865" s="80"/>
      <c r="I865" s="82"/>
      <c r="J865" s="70"/>
      <c r="K865" s="58"/>
      <c r="N865" s="83" t="str">
        <f aca="false">IF(ISBLANK(J865),"",J865)</f>
        <v/>
      </c>
      <c r="O865" s="84" t="str">
        <f aca="false">IF(ISBLANK(D865),"",K865)</f>
        <v/>
      </c>
    </row>
    <row r="866" customFormat="false" ht="12.75" hidden="false" customHeight="false" outlineLevel="0" collapsed="false">
      <c r="C866" s="74"/>
      <c r="D866" s="74"/>
      <c r="E866" s="79"/>
      <c r="F866" s="80"/>
      <c r="G866" s="81"/>
      <c r="H866" s="80"/>
      <c r="I866" s="82"/>
      <c r="J866" s="70"/>
      <c r="K866" s="58"/>
      <c r="N866" s="83" t="str">
        <f aca="false">IF(ISBLANK(J866),"",J866)</f>
        <v/>
      </c>
      <c r="O866" s="84" t="str">
        <f aca="false">IF(ISBLANK(D866),"",K866)</f>
        <v/>
      </c>
    </row>
    <row r="867" customFormat="false" ht="12.75" hidden="false" customHeight="false" outlineLevel="0" collapsed="false">
      <c r="C867" s="74"/>
      <c r="D867" s="74"/>
      <c r="E867" s="79"/>
      <c r="F867" s="80"/>
      <c r="G867" s="81"/>
      <c r="H867" s="80"/>
      <c r="I867" s="82"/>
      <c r="J867" s="70"/>
      <c r="K867" s="58"/>
      <c r="N867" s="83" t="str">
        <f aca="false">IF(ISBLANK(J867),"",J867)</f>
        <v/>
      </c>
      <c r="O867" s="84" t="str">
        <f aca="false">IF(ISBLANK(D867),"",K867)</f>
        <v/>
      </c>
    </row>
    <row r="868" customFormat="false" ht="12.75" hidden="false" customHeight="false" outlineLevel="0" collapsed="false">
      <c r="C868" s="74"/>
      <c r="D868" s="74"/>
      <c r="E868" s="79"/>
      <c r="F868" s="80"/>
      <c r="G868" s="81"/>
      <c r="H868" s="80"/>
      <c r="I868" s="82"/>
      <c r="J868" s="70"/>
      <c r="K868" s="58"/>
      <c r="N868" s="83" t="str">
        <f aca="false">IF(ISBLANK(J868),"",J868)</f>
        <v/>
      </c>
      <c r="O868" s="84" t="str">
        <f aca="false">IF(ISBLANK(D868),"",K868)</f>
        <v/>
      </c>
    </row>
    <row r="869" customFormat="false" ht="12.75" hidden="false" customHeight="false" outlineLevel="0" collapsed="false">
      <c r="C869" s="74"/>
      <c r="D869" s="74"/>
      <c r="E869" s="79"/>
      <c r="F869" s="80"/>
      <c r="G869" s="81"/>
      <c r="H869" s="80"/>
      <c r="I869" s="82"/>
      <c r="J869" s="70"/>
      <c r="K869" s="58"/>
      <c r="N869" s="83" t="str">
        <f aca="false">IF(ISBLANK(J869),"",J869)</f>
        <v/>
      </c>
      <c r="O869" s="84" t="str">
        <f aca="false">IF(ISBLANK(D869),"",K869)</f>
        <v/>
      </c>
    </row>
    <row r="870" customFormat="false" ht="12.75" hidden="false" customHeight="false" outlineLevel="0" collapsed="false">
      <c r="C870" s="74"/>
      <c r="D870" s="74"/>
      <c r="E870" s="79"/>
      <c r="F870" s="80"/>
      <c r="G870" s="81"/>
      <c r="H870" s="80"/>
      <c r="I870" s="82"/>
      <c r="J870" s="70"/>
      <c r="K870" s="58"/>
      <c r="N870" s="83" t="str">
        <f aca="false">IF(ISBLANK(J870),"",J870)</f>
        <v/>
      </c>
      <c r="O870" s="84" t="str">
        <f aca="false">IF(ISBLANK(D870),"",K870)</f>
        <v/>
      </c>
    </row>
    <row r="871" customFormat="false" ht="12.75" hidden="false" customHeight="false" outlineLevel="0" collapsed="false">
      <c r="C871" s="74"/>
      <c r="D871" s="74"/>
      <c r="E871" s="79"/>
      <c r="F871" s="80"/>
      <c r="G871" s="81"/>
      <c r="H871" s="80"/>
      <c r="I871" s="82"/>
      <c r="J871" s="70"/>
      <c r="K871" s="58"/>
      <c r="N871" s="83" t="str">
        <f aca="false">IF(ISBLANK(J871),"",J871)</f>
        <v/>
      </c>
      <c r="O871" s="84" t="str">
        <f aca="false">IF(ISBLANK(D871),"",K871)</f>
        <v/>
      </c>
    </row>
    <row r="872" customFormat="false" ht="12.75" hidden="false" customHeight="false" outlineLevel="0" collapsed="false">
      <c r="C872" s="74"/>
      <c r="D872" s="74"/>
      <c r="E872" s="79"/>
      <c r="F872" s="80"/>
      <c r="G872" s="81"/>
      <c r="H872" s="80"/>
      <c r="I872" s="82"/>
      <c r="J872" s="70"/>
      <c r="K872" s="58"/>
      <c r="N872" s="83" t="str">
        <f aca="false">IF(ISBLANK(J872),"",J872)</f>
        <v/>
      </c>
      <c r="O872" s="84" t="str">
        <f aca="false">IF(ISBLANK(D872),"",K872)</f>
        <v/>
      </c>
    </row>
    <row r="873" customFormat="false" ht="12.75" hidden="false" customHeight="false" outlineLevel="0" collapsed="false">
      <c r="C873" s="74"/>
      <c r="D873" s="74"/>
      <c r="E873" s="79"/>
      <c r="F873" s="80"/>
      <c r="G873" s="81"/>
      <c r="H873" s="80"/>
      <c r="I873" s="82"/>
      <c r="J873" s="70"/>
      <c r="K873" s="58"/>
      <c r="N873" s="83" t="str">
        <f aca="false">IF(ISBLANK(J873),"",J873)</f>
        <v/>
      </c>
      <c r="O873" s="84" t="str">
        <f aca="false">IF(ISBLANK(D873),"",K873)</f>
        <v/>
      </c>
    </row>
    <row r="874" customFormat="false" ht="12.75" hidden="false" customHeight="false" outlineLevel="0" collapsed="false">
      <c r="C874" s="74"/>
      <c r="D874" s="74"/>
      <c r="E874" s="79"/>
      <c r="F874" s="80"/>
      <c r="G874" s="81"/>
      <c r="H874" s="80"/>
      <c r="I874" s="82"/>
      <c r="J874" s="70"/>
      <c r="K874" s="58"/>
      <c r="N874" s="83" t="str">
        <f aca="false">IF(ISBLANK(J874),"",J874)</f>
        <v/>
      </c>
      <c r="O874" s="84" t="str">
        <f aca="false">IF(ISBLANK(D874),"",K874)</f>
        <v/>
      </c>
    </row>
    <row r="875" customFormat="false" ht="12.75" hidden="false" customHeight="false" outlineLevel="0" collapsed="false">
      <c r="C875" s="74"/>
      <c r="D875" s="74"/>
      <c r="E875" s="79"/>
      <c r="F875" s="80"/>
      <c r="G875" s="81"/>
      <c r="H875" s="80"/>
      <c r="I875" s="82"/>
      <c r="J875" s="70"/>
      <c r="K875" s="58"/>
      <c r="N875" s="83" t="str">
        <f aca="false">IF(ISBLANK(J875),"",J875)</f>
        <v/>
      </c>
      <c r="O875" s="84" t="str">
        <f aca="false">IF(ISBLANK(D875),"",K875)</f>
        <v/>
      </c>
    </row>
    <row r="876" customFormat="false" ht="12.75" hidden="false" customHeight="false" outlineLevel="0" collapsed="false">
      <c r="C876" s="74"/>
      <c r="D876" s="74"/>
      <c r="E876" s="79"/>
      <c r="F876" s="80"/>
      <c r="G876" s="81"/>
      <c r="H876" s="80"/>
      <c r="I876" s="82"/>
      <c r="J876" s="70"/>
      <c r="K876" s="58"/>
      <c r="N876" s="83" t="str">
        <f aca="false">IF(ISBLANK(J876),"",J876)</f>
        <v/>
      </c>
      <c r="O876" s="84" t="str">
        <f aca="false">IF(ISBLANK(D876),"",K876)</f>
        <v/>
      </c>
    </row>
    <row r="877" customFormat="false" ht="12.75" hidden="false" customHeight="false" outlineLevel="0" collapsed="false">
      <c r="C877" s="74"/>
      <c r="D877" s="74"/>
      <c r="E877" s="79"/>
      <c r="F877" s="80"/>
      <c r="G877" s="81"/>
      <c r="H877" s="80"/>
      <c r="I877" s="82"/>
      <c r="J877" s="70"/>
      <c r="K877" s="58"/>
      <c r="N877" s="83" t="str">
        <f aca="false">IF(ISBLANK(J877),"",J877)</f>
        <v/>
      </c>
      <c r="O877" s="84" t="str">
        <f aca="false">IF(ISBLANK(D877),"",K877)</f>
        <v/>
      </c>
    </row>
    <row r="878" customFormat="false" ht="12.75" hidden="false" customHeight="false" outlineLevel="0" collapsed="false">
      <c r="C878" s="74"/>
      <c r="D878" s="74"/>
      <c r="E878" s="79"/>
      <c r="F878" s="80"/>
      <c r="G878" s="81"/>
      <c r="H878" s="80"/>
      <c r="I878" s="82"/>
      <c r="J878" s="70"/>
      <c r="K878" s="58"/>
      <c r="N878" s="83" t="str">
        <f aca="false">IF(ISBLANK(J878),"",J878)</f>
        <v/>
      </c>
      <c r="O878" s="84" t="str">
        <f aca="false">IF(ISBLANK(D878),"",K878)</f>
        <v/>
      </c>
    </row>
    <row r="879" customFormat="false" ht="12.75" hidden="false" customHeight="false" outlineLevel="0" collapsed="false">
      <c r="C879" s="74"/>
      <c r="D879" s="74"/>
      <c r="E879" s="79"/>
      <c r="F879" s="80"/>
      <c r="G879" s="81"/>
      <c r="H879" s="80"/>
      <c r="I879" s="82"/>
      <c r="J879" s="70"/>
      <c r="K879" s="58"/>
      <c r="N879" s="83" t="str">
        <f aca="false">IF(ISBLANK(J879),"",J879)</f>
        <v/>
      </c>
      <c r="O879" s="84" t="str">
        <f aca="false">IF(ISBLANK(D879),"",K879)</f>
        <v/>
      </c>
    </row>
    <row r="880" customFormat="false" ht="12.75" hidden="false" customHeight="false" outlineLevel="0" collapsed="false">
      <c r="C880" s="74"/>
      <c r="D880" s="74"/>
      <c r="E880" s="79"/>
      <c r="F880" s="80"/>
      <c r="G880" s="81"/>
      <c r="H880" s="80"/>
      <c r="I880" s="82"/>
      <c r="J880" s="70"/>
      <c r="K880" s="58"/>
      <c r="N880" s="83" t="str">
        <f aca="false">IF(ISBLANK(J880),"",J880)</f>
        <v/>
      </c>
      <c r="O880" s="84" t="str">
        <f aca="false">IF(ISBLANK(D880),"",K880)</f>
        <v/>
      </c>
    </row>
    <row r="881" customFormat="false" ht="12.75" hidden="false" customHeight="false" outlineLevel="0" collapsed="false">
      <c r="C881" s="74"/>
      <c r="D881" s="74"/>
      <c r="E881" s="79"/>
      <c r="F881" s="80"/>
      <c r="G881" s="81"/>
      <c r="H881" s="80"/>
      <c r="I881" s="82"/>
      <c r="J881" s="70"/>
      <c r="K881" s="58"/>
      <c r="N881" s="83" t="str">
        <f aca="false">IF(ISBLANK(J881),"",J881)</f>
        <v/>
      </c>
      <c r="O881" s="84" t="str">
        <f aca="false">IF(ISBLANK(D881),"",K881)</f>
        <v/>
      </c>
    </row>
    <row r="882" customFormat="false" ht="12.75" hidden="false" customHeight="false" outlineLevel="0" collapsed="false">
      <c r="C882" s="74"/>
      <c r="D882" s="74"/>
      <c r="E882" s="79"/>
      <c r="F882" s="80"/>
      <c r="G882" s="81"/>
      <c r="H882" s="80"/>
      <c r="I882" s="82"/>
      <c r="J882" s="70"/>
      <c r="K882" s="58"/>
      <c r="N882" s="83" t="str">
        <f aca="false">IF(ISBLANK(J882),"",J882)</f>
        <v/>
      </c>
      <c r="O882" s="84" t="str">
        <f aca="false">IF(ISBLANK(D882),"",K882)</f>
        <v/>
      </c>
    </row>
    <row r="883" customFormat="false" ht="12.75" hidden="false" customHeight="false" outlineLevel="0" collapsed="false">
      <c r="C883" s="74"/>
      <c r="D883" s="74"/>
      <c r="E883" s="79"/>
      <c r="F883" s="80"/>
      <c r="G883" s="81"/>
      <c r="H883" s="80"/>
      <c r="I883" s="82"/>
      <c r="J883" s="70"/>
      <c r="K883" s="58"/>
      <c r="N883" s="83" t="str">
        <f aca="false">IF(ISBLANK(J883),"",J883)</f>
        <v/>
      </c>
      <c r="O883" s="84" t="str">
        <f aca="false">IF(ISBLANK(D883),"",K883)</f>
        <v/>
      </c>
    </row>
    <row r="884" customFormat="false" ht="12.75" hidden="false" customHeight="false" outlineLevel="0" collapsed="false">
      <c r="C884" s="74"/>
      <c r="D884" s="74"/>
      <c r="E884" s="79"/>
      <c r="F884" s="80"/>
      <c r="G884" s="81"/>
      <c r="H884" s="80"/>
      <c r="I884" s="82"/>
      <c r="J884" s="70"/>
      <c r="K884" s="58"/>
      <c r="N884" s="83" t="str">
        <f aca="false">IF(ISBLANK(J884),"",J884)</f>
        <v/>
      </c>
      <c r="O884" s="84" t="str">
        <f aca="false">IF(ISBLANK(D884),"",K884)</f>
        <v/>
      </c>
    </row>
    <row r="885" customFormat="false" ht="12.75" hidden="false" customHeight="false" outlineLevel="0" collapsed="false">
      <c r="C885" s="74"/>
      <c r="D885" s="74"/>
      <c r="E885" s="79"/>
      <c r="F885" s="80"/>
      <c r="G885" s="81"/>
      <c r="H885" s="80"/>
      <c r="I885" s="82"/>
      <c r="J885" s="70"/>
      <c r="K885" s="58"/>
      <c r="N885" s="83" t="str">
        <f aca="false">IF(ISBLANK(J885),"",J885)</f>
        <v/>
      </c>
      <c r="O885" s="84" t="str">
        <f aca="false">IF(ISBLANK(D885),"",K885)</f>
        <v/>
      </c>
    </row>
    <row r="886" customFormat="false" ht="12.75" hidden="false" customHeight="false" outlineLevel="0" collapsed="false">
      <c r="C886" s="74"/>
      <c r="D886" s="74"/>
      <c r="E886" s="79"/>
      <c r="F886" s="80"/>
      <c r="G886" s="81"/>
      <c r="H886" s="80"/>
      <c r="I886" s="82"/>
      <c r="J886" s="70"/>
      <c r="K886" s="58"/>
      <c r="N886" s="83" t="str">
        <f aca="false">IF(ISBLANK(J886),"",J886)</f>
        <v/>
      </c>
      <c r="O886" s="84" t="str">
        <f aca="false">IF(ISBLANK(D886),"",K886)</f>
        <v/>
      </c>
    </row>
    <row r="887" customFormat="false" ht="12.75" hidden="false" customHeight="false" outlineLevel="0" collapsed="false">
      <c r="C887" s="74"/>
      <c r="D887" s="74"/>
      <c r="E887" s="79"/>
      <c r="F887" s="80"/>
      <c r="G887" s="81"/>
      <c r="H887" s="80"/>
      <c r="I887" s="82"/>
      <c r="J887" s="70"/>
      <c r="K887" s="58"/>
      <c r="N887" s="83" t="str">
        <f aca="false">IF(ISBLANK(J887),"",J887)</f>
        <v/>
      </c>
      <c r="O887" s="84" t="str">
        <f aca="false">IF(ISBLANK(D887),"",K887)</f>
        <v/>
      </c>
    </row>
    <row r="888" customFormat="false" ht="12.75" hidden="false" customHeight="false" outlineLevel="0" collapsed="false">
      <c r="C888" s="74"/>
      <c r="D888" s="74"/>
      <c r="E888" s="79"/>
      <c r="F888" s="80"/>
      <c r="G888" s="81"/>
      <c r="H888" s="80"/>
      <c r="I888" s="82"/>
      <c r="J888" s="70"/>
      <c r="K888" s="58"/>
      <c r="N888" s="83" t="str">
        <f aca="false">IF(ISBLANK(J888),"",J888)</f>
        <v/>
      </c>
      <c r="O888" s="84" t="str">
        <f aca="false">IF(ISBLANK(D888),"",K888)</f>
        <v/>
      </c>
    </row>
    <row r="889" customFormat="false" ht="12.75" hidden="false" customHeight="false" outlineLevel="0" collapsed="false">
      <c r="C889" s="74"/>
      <c r="D889" s="74"/>
      <c r="E889" s="79"/>
      <c r="F889" s="80"/>
      <c r="G889" s="81"/>
      <c r="H889" s="80"/>
      <c r="I889" s="82"/>
      <c r="J889" s="70"/>
      <c r="K889" s="58"/>
      <c r="N889" s="83" t="str">
        <f aca="false">IF(ISBLANK(J889),"",J889)</f>
        <v/>
      </c>
      <c r="O889" s="84" t="str">
        <f aca="false">IF(ISBLANK(D889),"",K889)</f>
        <v/>
      </c>
    </row>
    <row r="890" customFormat="false" ht="12.75" hidden="false" customHeight="false" outlineLevel="0" collapsed="false">
      <c r="C890" s="74"/>
      <c r="D890" s="74"/>
      <c r="E890" s="79"/>
      <c r="F890" s="80"/>
      <c r="G890" s="81"/>
      <c r="H890" s="80"/>
      <c r="I890" s="82"/>
      <c r="J890" s="70"/>
      <c r="K890" s="58"/>
      <c r="N890" s="83" t="str">
        <f aca="false">IF(ISBLANK(J890),"",J890)</f>
        <v/>
      </c>
      <c r="O890" s="84" t="str">
        <f aca="false">IF(ISBLANK(D890),"",K890)</f>
        <v/>
      </c>
    </row>
    <row r="891" customFormat="false" ht="12.75" hidden="false" customHeight="false" outlineLevel="0" collapsed="false">
      <c r="C891" s="74"/>
      <c r="D891" s="74"/>
      <c r="E891" s="79"/>
      <c r="F891" s="80"/>
      <c r="G891" s="81"/>
      <c r="H891" s="80"/>
      <c r="I891" s="82"/>
      <c r="J891" s="70"/>
      <c r="K891" s="58"/>
      <c r="N891" s="83" t="str">
        <f aca="false">IF(ISBLANK(J891),"",J891)</f>
        <v/>
      </c>
      <c r="O891" s="84" t="str">
        <f aca="false">IF(ISBLANK(D891),"",K891)</f>
        <v/>
      </c>
    </row>
    <row r="892" customFormat="false" ht="12.75" hidden="false" customHeight="false" outlineLevel="0" collapsed="false">
      <c r="C892" s="74"/>
      <c r="D892" s="74"/>
      <c r="E892" s="79"/>
      <c r="F892" s="80"/>
      <c r="G892" s="81"/>
      <c r="H892" s="80"/>
      <c r="I892" s="82"/>
      <c r="J892" s="70"/>
      <c r="K892" s="58"/>
      <c r="N892" s="83" t="str">
        <f aca="false">IF(ISBLANK(J892),"",J892)</f>
        <v/>
      </c>
      <c r="O892" s="84" t="str">
        <f aca="false">IF(ISBLANK(D892),"",K892)</f>
        <v/>
      </c>
    </row>
    <row r="893" customFormat="false" ht="12.75" hidden="false" customHeight="false" outlineLevel="0" collapsed="false">
      <c r="C893" s="74"/>
      <c r="D893" s="74"/>
      <c r="E893" s="79"/>
      <c r="F893" s="80"/>
      <c r="G893" s="81"/>
      <c r="H893" s="80"/>
      <c r="I893" s="82"/>
      <c r="J893" s="70"/>
      <c r="K893" s="58"/>
      <c r="N893" s="83" t="str">
        <f aca="false">IF(ISBLANK(J893),"",J893)</f>
        <v/>
      </c>
      <c r="O893" s="84" t="str">
        <f aca="false">IF(ISBLANK(D893),"",K893)</f>
        <v/>
      </c>
    </row>
    <row r="894" customFormat="false" ht="12.75" hidden="false" customHeight="false" outlineLevel="0" collapsed="false">
      <c r="C894" s="74"/>
      <c r="D894" s="74"/>
      <c r="E894" s="79"/>
      <c r="F894" s="80"/>
      <c r="G894" s="81"/>
      <c r="H894" s="80"/>
      <c r="I894" s="82"/>
      <c r="J894" s="70"/>
      <c r="K894" s="58"/>
      <c r="N894" s="83" t="str">
        <f aca="false">IF(ISBLANK(J894),"",J894)</f>
        <v/>
      </c>
      <c r="O894" s="84" t="str">
        <f aca="false">IF(ISBLANK(D894),"",K894)</f>
        <v/>
      </c>
    </row>
    <row r="895" customFormat="false" ht="12.75" hidden="false" customHeight="false" outlineLevel="0" collapsed="false">
      <c r="C895" s="74"/>
      <c r="D895" s="74"/>
      <c r="E895" s="79"/>
      <c r="F895" s="80"/>
      <c r="G895" s="81"/>
      <c r="H895" s="80"/>
      <c r="I895" s="82"/>
      <c r="J895" s="70"/>
      <c r="K895" s="58"/>
      <c r="N895" s="83" t="str">
        <f aca="false">IF(ISBLANK(J895),"",J895)</f>
        <v/>
      </c>
      <c r="O895" s="84" t="str">
        <f aca="false">IF(ISBLANK(D895),"",K895)</f>
        <v/>
      </c>
    </row>
    <row r="896" customFormat="false" ht="12.75" hidden="false" customHeight="false" outlineLevel="0" collapsed="false">
      <c r="C896" s="74"/>
      <c r="D896" s="74"/>
      <c r="E896" s="79"/>
      <c r="F896" s="80"/>
      <c r="G896" s="81"/>
      <c r="H896" s="80"/>
      <c r="I896" s="82"/>
      <c r="J896" s="70"/>
      <c r="K896" s="58"/>
      <c r="N896" s="83" t="str">
        <f aca="false">IF(ISBLANK(J896),"",J896)</f>
        <v/>
      </c>
      <c r="O896" s="84" t="str">
        <f aca="false">IF(ISBLANK(D896),"",K896)</f>
        <v/>
      </c>
    </row>
    <row r="897" customFormat="false" ht="12.75" hidden="false" customHeight="false" outlineLevel="0" collapsed="false">
      <c r="C897" s="74"/>
      <c r="D897" s="74"/>
      <c r="E897" s="79"/>
      <c r="F897" s="80"/>
      <c r="G897" s="81"/>
      <c r="H897" s="80"/>
      <c r="I897" s="82"/>
      <c r="J897" s="70"/>
      <c r="K897" s="58"/>
      <c r="N897" s="83" t="str">
        <f aca="false">IF(ISBLANK(J897),"",J897)</f>
        <v/>
      </c>
      <c r="O897" s="84" t="str">
        <f aca="false">IF(ISBLANK(D897),"",K897)</f>
        <v/>
      </c>
    </row>
    <row r="898" customFormat="false" ht="12.75" hidden="false" customHeight="false" outlineLevel="0" collapsed="false">
      <c r="C898" s="74"/>
      <c r="D898" s="74"/>
      <c r="E898" s="79"/>
      <c r="F898" s="80"/>
      <c r="G898" s="81"/>
      <c r="H898" s="80"/>
      <c r="I898" s="82"/>
      <c r="J898" s="70"/>
      <c r="K898" s="58"/>
      <c r="N898" s="83" t="str">
        <f aca="false">IF(ISBLANK(J898),"",J898)</f>
        <v/>
      </c>
      <c r="O898" s="84" t="str">
        <f aca="false">IF(ISBLANK(D898),"",K898)</f>
        <v/>
      </c>
    </row>
    <row r="899" customFormat="false" ht="12.75" hidden="false" customHeight="false" outlineLevel="0" collapsed="false">
      <c r="C899" s="74"/>
      <c r="D899" s="74"/>
      <c r="E899" s="79"/>
      <c r="F899" s="80"/>
      <c r="G899" s="81"/>
      <c r="H899" s="80"/>
      <c r="I899" s="82"/>
      <c r="J899" s="70"/>
      <c r="K899" s="58"/>
      <c r="N899" s="83" t="str">
        <f aca="false">IF(ISBLANK(J899),"",J899)</f>
        <v/>
      </c>
      <c r="O899" s="84" t="str">
        <f aca="false">IF(ISBLANK(D899),"",K899)</f>
        <v/>
      </c>
    </row>
    <row r="900" customFormat="false" ht="12.75" hidden="false" customHeight="false" outlineLevel="0" collapsed="false">
      <c r="C900" s="74"/>
      <c r="D900" s="74"/>
      <c r="E900" s="79"/>
      <c r="F900" s="80"/>
      <c r="G900" s="81"/>
      <c r="H900" s="80"/>
      <c r="I900" s="82"/>
      <c r="J900" s="70"/>
      <c r="K900" s="58"/>
      <c r="N900" s="83" t="str">
        <f aca="false">IF(ISBLANK(J900),"",J900)</f>
        <v/>
      </c>
      <c r="O900" s="84" t="str">
        <f aca="false">IF(ISBLANK(D900),"",K900)</f>
        <v/>
      </c>
    </row>
    <row r="901" customFormat="false" ht="12.75" hidden="false" customHeight="false" outlineLevel="0" collapsed="false">
      <c r="C901" s="74"/>
      <c r="D901" s="74"/>
      <c r="E901" s="79"/>
      <c r="F901" s="80"/>
      <c r="G901" s="81"/>
      <c r="H901" s="80"/>
      <c r="I901" s="82"/>
      <c r="J901" s="70"/>
      <c r="K901" s="58"/>
      <c r="N901" s="83" t="str">
        <f aca="false">IF(ISBLANK(J901),"",J901)</f>
        <v/>
      </c>
      <c r="O901" s="84" t="str">
        <f aca="false">IF(ISBLANK(D901),"",K901)</f>
        <v/>
      </c>
    </row>
    <row r="902" customFormat="false" ht="12.75" hidden="false" customHeight="false" outlineLevel="0" collapsed="false">
      <c r="C902" s="74"/>
      <c r="D902" s="74"/>
      <c r="E902" s="79"/>
      <c r="F902" s="80"/>
      <c r="G902" s="81"/>
      <c r="H902" s="80"/>
      <c r="I902" s="82"/>
      <c r="J902" s="70"/>
      <c r="K902" s="58"/>
      <c r="N902" s="83" t="str">
        <f aca="false">IF(ISBLANK(J902),"",J902)</f>
        <v/>
      </c>
      <c r="O902" s="84" t="str">
        <f aca="false">IF(ISBLANK(D902),"",K902)</f>
        <v/>
      </c>
    </row>
    <row r="903" customFormat="false" ht="12.75" hidden="false" customHeight="false" outlineLevel="0" collapsed="false">
      <c r="C903" s="74"/>
      <c r="D903" s="74"/>
      <c r="E903" s="79"/>
      <c r="F903" s="80"/>
      <c r="G903" s="81"/>
      <c r="H903" s="80"/>
      <c r="I903" s="82"/>
      <c r="J903" s="70"/>
      <c r="K903" s="58"/>
      <c r="N903" s="83" t="str">
        <f aca="false">IF(ISBLANK(J903),"",J903)</f>
        <v/>
      </c>
      <c r="O903" s="84" t="str">
        <f aca="false">IF(ISBLANK(D903),"",K903)</f>
        <v/>
      </c>
    </row>
    <row r="904" customFormat="false" ht="12.75" hidden="false" customHeight="false" outlineLevel="0" collapsed="false">
      <c r="C904" s="74"/>
      <c r="D904" s="74"/>
      <c r="E904" s="79"/>
      <c r="F904" s="80"/>
      <c r="G904" s="81"/>
      <c r="H904" s="80"/>
      <c r="I904" s="82"/>
      <c r="J904" s="70"/>
      <c r="K904" s="58"/>
      <c r="N904" s="83" t="str">
        <f aca="false">IF(ISBLANK(J904),"",J904)</f>
        <v/>
      </c>
      <c r="O904" s="84" t="str">
        <f aca="false">IF(ISBLANK(D904),"",K904)</f>
        <v/>
      </c>
    </row>
    <row r="905" customFormat="false" ht="12.75" hidden="false" customHeight="false" outlineLevel="0" collapsed="false">
      <c r="C905" s="74"/>
      <c r="D905" s="74"/>
      <c r="E905" s="79"/>
      <c r="F905" s="80"/>
      <c r="G905" s="81"/>
      <c r="H905" s="80"/>
      <c r="I905" s="82"/>
      <c r="J905" s="70"/>
      <c r="K905" s="58"/>
      <c r="N905" s="83" t="str">
        <f aca="false">IF(ISBLANK(J905),"",J905)</f>
        <v/>
      </c>
      <c r="O905" s="84" t="str">
        <f aca="false">IF(ISBLANK(D905),"",K905)</f>
        <v/>
      </c>
    </row>
    <row r="906" customFormat="false" ht="12.75" hidden="false" customHeight="false" outlineLevel="0" collapsed="false">
      <c r="C906" s="74"/>
      <c r="D906" s="74"/>
      <c r="E906" s="79"/>
      <c r="F906" s="80"/>
      <c r="G906" s="81"/>
      <c r="H906" s="80"/>
      <c r="I906" s="82"/>
      <c r="J906" s="70"/>
      <c r="K906" s="58"/>
      <c r="N906" s="83" t="str">
        <f aca="false">IF(ISBLANK(J906),"",J906)</f>
        <v/>
      </c>
      <c r="O906" s="84" t="str">
        <f aca="false">IF(ISBLANK(D906),"",K906)</f>
        <v/>
      </c>
    </row>
    <row r="907" customFormat="false" ht="12.75" hidden="false" customHeight="false" outlineLevel="0" collapsed="false">
      <c r="C907" s="74"/>
      <c r="D907" s="74"/>
      <c r="E907" s="79"/>
      <c r="F907" s="80"/>
      <c r="G907" s="81"/>
      <c r="H907" s="80"/>
      <c r="I907" s="82"/>
      <c r="J907" s="70"/>
      <c r="K907" s="58"/>
      <c r="N907" s="83" t="str">
        <f aca="false">IF(ISBLANK(J907),"",J907)</f>
        <v/>
      </c>
      <c r="O907" s="84" t="str">
        <f aca="false">IF(ISBLANK(D907),"",K907)</f>
        <v/>
      </c>
    </row>
    <row r="908" customFormat="false" ht="12.75" hidden="false" customHeight="false" outlineLevel="0" collapsed="false">
      <c r="C908" s="74"/>
      <c r="D908" s="74"/>
      <c r="E908" s="79"/>
      <c r="F908" s="80"/>
      <c r="G908" s="81"/>
      <c r="H908" s="80"/>
      <c r="I908" s="82"/>
      <c r="J908" s="70"/>
      <c r="K908" s="58"/>
      <c r="N908" s="83" t="str">
        <f aca="false">IF(ISBLANK(J908),"",J908)</f>
        <v/>
      </c>
      <c r="O908" s="84" t="str">
        <f aca="false">IF(ISBLANK(D908),"",K908)</f>
        <v/>
      </c>
    </row>
    <row r="909" customFormat="false" ht="12.75" hidden="false" customHeight="false" outlineLevel="0" collapsed="false">
      <c r="C909" s="74"/>
      <c r="D909" s="74"/>
      <c r="E909" s="79"/>
      <c r="F909" s="80"/>
      <c r="G909" s="81"/>
      <c r="H909" s="80"/>
      <c r="I909" s="82"/>
      <c r="J909" s="70"/>
      <c r="K909" s="58"/>
      <c r="N909" s="83" t="str">
        <f aca="false">IF(ISBLANK(J909),"",J909)</f>
        <v/>
      </c>
      <c r="O909" s="84" t="str">
        <f aca="false">IF(ISBLANK(D909),"",K909)</f>
        <v/>
      </c>
    </row>
    <row r="910" customFormat="false" ht="12.75" hidden="false" customHeight="false" outlineLevel="0" collapsed="false">
      <c r="C910" s="74"/>
      <c r="D910" s="74"/>
      <c r="E910" s="79"/>
      <c r="F910" s="80"/>
      <c r="G910" s="81"/>
      <c r="H910" s="80"/>
      <c r="I910" s="82"/>
      <c r="J910" s="70"/>
      <c r="K910" s="58"/>
      <c r="N910" s="83" t="str">
        <f aca="false">IF(ISBLANK(J910),"",J910)</f>
        <v/>
      </c>
      <c r="O910" s="84" t="str">
        <f aca="false">IF(ISBLANK(D910),"",K910)</f>
        <v/>
      </c>
    </row>
    <row r="911" customFormat="false" ht="12.75" hidden="false" customHeight="false" outlineLevel="0" collapsed="false">
      <c r="C911" s="74"/>
      <c r="D911" s="74"/>
      <c r="E911" s="79"/>
      <c r="F911" s="80"/>
      <c r="G911" s="81"/>
      <c r="H911" s="80"/>
      <c r="I911" s="82"/>
      <c r="J911" s="70"/>
      <c r="K911" s="58"/>
      <c r="N911" s="83" t="str">
        <f aca="false">IF(ISBLANK(J911),"",J911)</f>
        <v/>
      </c>
      <c r="O911" s="84" t="str">
        <f aca="false">IF(ISBLANK(D911),"",K911)</f>
        <v/>
      </c>
    </row>
    <row r="912" customFormat="false" ht="12.75" hidden="false" customHeight="false" outlineLevel="0" collapsed="false">
      <c r="C912" s="74"/>
      <c r="D912" s="74"/>
      <c r="E912" s="79"/>
      <c r="F912" s="80"/>
      <c r="G912" s="81"/>
      <c r="H912" s="80"/>
      <c r="I912" s="82"/>
      <c r="J912" s="70"/>
      <c r="K912" s="58"/>
      <c r="N912" s="83" t="str">
        <f aca="false">IF(ISBLANK(J912),"",J912)</f>
        <v/>
      </c>
      <c r="O912" s="84" t="str">
        <f aca="false">IF(ISBLANK(D912),"",K912)</f>
        <v/>
      </c>
    </row>
    <row r="913" customFormat="false" ht="12.75" hidden="false" customHeight="false" outlineLevel="0" collapsed="false">
      <c r="C913" s="74"/>
      <c r="D913" s="74"/>
      <c r="E913" s="79"/>
      <c r="F913" s="80"/>
      <c r="G913" s="81"/>
      <c r="H913" s="80"/>
      <c r="I913" s="82"/>
      <c r="J913" s="70"/>
      <c r="K913" s="58"/>
      <c r="N913" s="83" t="str">
        <f aca="false">IF(ISBLANK(J913),"",J913)</f>
        <v/>
      </c>
      <c r="O913" s="84" t="str">
        <f aca="false">IF(ISBLANK(D913),"",K913)</f>
        <v/>
      </c>
    </row>
    <row r="914" customFormat="false" ht="12.75" hidden="false" customHeight="false" outlineLevel="0" collapsed="false">
      <c r="C914" s="74"/>
      <c r="D914" s="74"/>
      <c r="E914" s="79"/>
      <c r="F914" s="80"/>
      <c r="G914" s="81"/>
      <c r="H914" s="80"/>
      <c r="I914" s="82"/>
      <c r="J914" s="70"/>
      <c r="K914" s="58"/>
      <c r="N914" s="83" t="str">
        <f aca="false">IF(ISBLANK(J914),"",J914)</f>
        <v/>
      </c>
      <c r="O914" s="84" t="str">
        <f aca="false">IF(ISBLANK(D914),"",K914)</f>
        <v/>
      </c>
    </row>
    <row r="915" customFormat="false" ht="12.75" hidden="false" customHeight="false" outlineLevel="0" collapsed="false">
      <c r="C915" s="74"/>
      <c r="D915" s="74"/>
      <c r="E915" s="79"/>
      <c r="F915" s="80"/>
      <c r="G915" s="81"/>
      <c r="H915" s="80"/>
      <c r="I915" s="82"/>
      <c r="J915" s="70"/>
      <c r="K915" s="58"/>
      <c r="N915" s="83" t="str">
        <f aca="false">IF(ISBLANK(J915),"",J915)</f>
        <v/>
      </c>
      <c r="O915" s="84" t="str">
        <f aca="false">IF(ISBLANK(D915),"",K915)</f>
        <v/>
      </c>
    </row>
    <row r="916" customFormat="false" ht="12.75" hidden="false" customHeight="false" outlineLevel="0" collapsed="false">
      <c r="C916" s="74"/>
      <c r="D916" s="74"/>
      <c r="E916" s="79"/>
      <c r="F916" s="80"/>
      <c r="G916" s="81"/>
      <c r="H916" s="80"/>
      <c r="I916" s="82"/>
      <c r="J916" s="70"/>
      <c r="K916" s="58"/>
      <c r="N916" s="83" t="str">
        <f aca="false">IF(ISBLANK(J916),"",J916)</f>
        <v/>
      </c>
      <c r="O916" s="84" t="str">
        <f aca="false">IF(ISBLANK(D916),"",K916)</f>
        <v/>
      </c>
    </row>
    <row r="917" customFormat="false" ht="12.75" hidden="false" customHeight="false" outlineLevel="0" collapsed="false">
      <c r="C917" s="74"/>
      <c r="D917" s="74"/>
      <c r="E917" s="79"/>
      <c r="F917" s="80"/>
      <c r="G917" s="81"/>
      <c r="H917" s="80"/>
      <c r="I917" s="82"/>
      <c r="J917" s="70"/>
      <c r="K917" s="58"/>
      <c r="N917" s="83" t="str">
        <f aca="false">IF(ISBLANK(J917),"",J917)</f>
        <v/>
      </c>
      <c r="O917" s="84" t="str">
        <f aca="false">IF(ISBLANK(D917),"",K917)</f>
        <v/>
      </c>
    </row>
    <row r="918" customFormat="false" ht="12.75" hidden="false" customHeight="false" outlineLevel="0" collapsed="false">
      <c r="C918" s="74"/>
      <c r="D918" s="74"/>
      <c r="E918" s="79"/>
      <c r="F918" s="80"/>
      <c r="G918" s="81"/>
      <c r="H918" s="80"/>
      <c r="I918" s="82"/>
      <c r="J918" s="70"/>
      <c r="K918" s="58"/>
      <c r="N918" s="83" t="str">
        <f aca="false">IF(ISBLANK(J918),"",J918)</f>
        <v/>
      </c>
      <c r="O918" s="84" t="str">
        <f aca="false">IF(ISBLANK(D918),"",K918)</f>
        <v/>
      </c>
    </row>
    <row r="919" customFormat="false" ht="12.75" hidden="false" customHeight="false" outlineLevel="0" collapsed="false">
      <c r="C919" s="74"/>
      <c r="D919" s="74"/>
      <c r="E919" s="79"/>
      <c r="F919" s="80"/>
      <c r="G919" s="81"/>
      <c r="H919" s="80"/>
      <c r="I919" s="82"/>
      <c r="J919" s="70"/>
      <c r="K919" s="58"/>
      <c r="N919" s="83" t="str">
        <f aca="false">IF(ISBLANK(J919),"",J919)</f>
        <v/>
      </c>
      <c r="O919" s="84" t="str">
        <f aca="false">IF(ISBLANK(D919),"",K919)</f>
        <v/>
      </c>
    </row>
    <row r="920" customFormat="false" ht="12.75" hidden="false" customHeight="false" outlineLevel="0" collapsed="false">
      <c r="C920" s="74"/>
      <c r="D920" s="74"/>
      <c r="E920" s="79"/>
      <c r="F920" s="80"/>
      <c r="G920" s="81"/>
      <c r="H920" s="80"/>
      <c r="I920" s="82"/>
      <c r="J920" s="70"/>
      <c r="K920" s="58"/>
      <c r="N920" s="83" t="str">
        <f aca="false">IF(ISBLANK(J920),"",J920)</f>
        <v/>
      </c>
      <c r="O920" s="84" t="str">
        <f aca="false">IF(ISBLANK(D920),"",K920)</f>
        <v/>
      </c>
    </row>
    <row r="921" customFormat="false" ht="12.75" hidden="false" customHeight="false" outlineLevel="0" collapsed="false">
      <c r="C921" s="74"/>
      <c r="D921" s="74"/>
      <c r="E921" s="79"/>
      <c r="F921" s="80"/>
      <c r="G921" s="81"/>
      <c r="H921" s="80"/>
      <c r="I921" s="82"/>
      <c r="J921" s="70"/>
      <c r="K921" s="58"/>
      <c r="N921" s="83" t="str">
        <f aca="false">IF(ISBLANK(J921),"",J921)</f>
        <v/>
      </c>
      <c r="O921" s="84" t="str">
        <f aca="false">IF(ISBLANK(D921),"",K921)</f>
        <v/>
      </c>
    </row>
    <row r="922" customFormat="false" ht="12.75" hidden="false" customHeight="false" outlineLevel="0" collapsed="false">
      <c r="C922" s="74"/>
      <c r="D922" s="74"/>
      <c r="E922" s="79"/>
      <c r="F922" s="80"/>
      <c r="G922" s="81"/>
      <c r="H922" s="80"/>
      <c r="I922" s="82"/>
      <c r="J922" s="70"/>
      <c r="K922" s="58"/>
      <c r="N922" s="83" t="str">
        <f aca="false">IF(ISBLANK(J922),"",J922)</f>
        <v/>
      </c>
      <c r="O922" s="84" t="str">
        <f aca="false">IF(ISBLANK(D922),"",K922)</f>
        <v/>
      </c>
    </row>
    <row r="923" customFormat="false" ht="12.75" hidden="false" customHeight="false" outlineLevel="0" collapsed="false">
      <c r="C923" s="74"/>
      <c r="D923" s="74"/>
      <c r="E923" s="79"/>
      <c r="F923" s="80"/>
      <c r="G923" s="81"/>
      <c r="H923" s="80"/>
      <c r="I923" s="82"/>
      <c r="J923" s="70"/>
      <c r="K923" s="58"/>
      <c r="N923" s="83" t="str">
        <f aca="false">IF(ISBLANK(J923),"",J923)</f>
        <v/>
      </c>
      <c r="O923" s="84" t="str">
        <f aca="false">IF(ISBLANK(D923),"",K923)</f>
        <v/>
      </c>
    </row>
    <row r="924" customFormat="false" ht="12.75" hidden="false" customHeight="false" outlineLevel="0" collapsed="false">
      <c r="C924" s="74"/>
      <c r="D924" s="74"/>
      <c r="E924" s="79"/>
      <c r="F924" s="80"/>
      <c r="G924" s="81"/>
      <c r="H924" s="80"/>
      <c r="I924" s="82"/>
      <c r="J924" s="70"/>
      <c r="K924" s="58"/>
      <c r="N924" s="83" t="str">
        <f aca="false">IF(ISBLANK(J924),"",J924)</f>
        <v/>
      </c>
      <c r="O924" s="84" t="str">
        <f aca="false">IF(ISBLANK(D924),"",K924)</f>
        <v/>
      </c>
    </row>
    <row r="925" customFormat="false" ht="12.75" hidden="false" customHeight="false" outlineLevel="0" collapsed="false">
      <c r="C925" s="74"/>
      <c r="D925" s="74"/>
      <c r="E925" s="79"/>
      <c r="F925" s="80"/>
      <c r="G925" s="81"/>
      <c r="H925" s="80"/>
      <c r="I925" s="82"/>
      <c r="J925" s="70"/>
      <c r="K925" s="58"/>
      <c r="N925" s="83" t="str">
        <f aca="false">IF(ISBLANK(J925),"",J925)</f>
        <v/>
      </c>
      <c r="O925" s="84" t="str">
        <f aca="false">IF(ISBLANK(D925),"",K925)</f>
        <v/>
      </c>
    </row>
    <row r="926" customFormat="false" ht="12.75" hidden="false" customHeight="false" outlineLevel="0" collapsed="false">
      <c r="C926" s="74"/>
      <c r="D926" s="74"/>
      <c r="E926" s="79"/>
      <c r="F926" s="80"/>
      <c r="G926" s="81"/>
      <c r="H926" s="80"/>
      <c r="I926" s="82"/>
      <c r="J926" s="70"/>
      <c r="K926" s="58"/>
      <c r="N926" s="83" t="str">
        <f aca="false">IF(ISBLANK(J926),"",J926)</f>
        <v/>
      </c>
      <c r="O926" s="84" t="str">
        <f aca="false">IF(ISBLANK(D926),"",K926)</f>
        <v/>
      </c>
    </row>
    <row r="927" customFormat="false" ht="12.75" hidden="false" customHeight="false" outlineLevel="0" collapsed="false">
      <c r="C927" s="74"/>
      <c r="D927" s="74"/>
      <c r="E927" s="79"/>
      <c r="F927" s="80"/>
      <c r="G927" s="81"/>
      <c r="H927" s="80"/>
      <c r="I927" s="82"/>
      <c r="J927" s="70"/>
      <c r="K927" s="58"/>
      <c r="N927" s="83" t="str">
        <f aca="false">IF(ISBLANK(J927),"",J927)</f>
        <v/>
      </c>
      <c r="O927" s="84" t="str">
        <f aca="false">IF(ISBLANK(D927),"",K927)</f>
        <v/>
      </c>
    </row>
    <row r="928" customFormat="false" ht="12.75" hidden="false" customHeight="false" outlineLevel="0" collapsed="false">
      <c r="C928" s="74"/>
      <c r="D928" s="74"/>
      <c r="E928" s="79"/>
      <c r="F928" s="80"/>
      <c r="G928" s="81"/>
      <c r="H928" s="80"/>
      <c r="I928" s="82"/>
      <c r="J928" s="70"/>
      <c r="K928" s="58"/>
      <c r="N928" s="83" t="str">
        <f aca="false">IF(ISBLANK(J928),"",J928)</f>
        <v/>
      </c>
      <c r="O928" s="84" t="str">
        <f aca="false">IF(ISBLANK(D928),"",K928)</f>
        <v/>
      </c>
    </row>
    <row r="929" customFormat="false" ht="12.75" hidden="false" customHeight="false" outlineLevel="0" collapsed="false">
      <c r="C929" s="74"/>
      <c r="D929" s="74"/>
      <c r="E929" s="79"/>
      <c r="F929" s="80"/>
      <c r="G929" s="81"/>
      <c r="H929" s="80"/>
      <c r="I929" s="82"/>
      <c r="J929" s="70"/>
      <c r="K929" s="58"/>
      <c r="N929" s="83" t="str">
        <f aca="false">IF(ISBLANK(J929),"",J929)</f>
        <v/>
      </c>
      <c r="O929" s="84" t="str">
        <f aca="false">IF(ISBLANK(D929),"",K929)</f>
        <v/>
      </c>
    </row>
    <row r="930" customFormat="false" ht="12.75" hidden="false" customHeight="false" outlineLevel="0" collapsed="false">
      <c r="C930" s="74"/>
      <c r="D930" s="74"/>
      <c r="E930" s="79"/>
      <c r="F930" s="80"/>
      <c r="G930" s="81"/>
      <c r="H930" s="80"/>
      <c r="I930" s="82"/>
      <c r="J930" s="70"/>
      <c r="K930" s="58"/>
      <c r="N930" s="83" t="str">
        <f aca="false">IF(ISBLANK(J930),"",J930)</f>
        <v/>
      </c>
      <c r="O930" s="84" t="str">
        <f aca="false">IF(ISBLANK(D930),"",K930)</f>
        <v/>
      </c>
    </row>
    <row r="931" customFormat="false" ht="12.75" hidden="false" customHeight="false" outlineLevel="0" collapsed="false">
      <c r="C931" s="74"/>
      <c r="D931" s="74"/>
      <c r="E931" s="79"/>
      <c r="F931" s="80"/>
      <c r="G931" s="81"/>
      <c r="H931" s="80"/>
      <c r="I931" s="82"/>
      <c r="J931" s="70"/>
      <c r="K931" s="58"/>
      <c r="N931" s="83" t="str">
        <f aca="false">IF(ISBLANK(J931),"",J931)</f>
        <v/>
      </c>
      <c r="O931" s="84" t="str">
        <f aca="false">IF(ISBLANK(D931),"",K931)</f>
        <v/>
      </c>
    </row>
    <row r="932" customFormat="false" ht="12.75" hidden="false" customHeight="false" outlineLevel="0" collapsed="false">
      <c r="C932" s="74"/>
      <c r="D932" s="74"/>
      <c r="E932" s="79"/>
      <c r="F932" s="80"/>
      <c r="G932" s="81"/>
      <c r="H932" s="80"/>
      <c r="I932" s="82"/>
      <c r="J932" s="70"/>
      <c r="K932" s="58"/>
      <c r="N932" s="83" t="str">
        <f aca="false">IF(ISBLANK(J932),"",J932)</f>
        <v/>
      </c>
      <c r="O932" s="84" t="str">
        <f aca="false">IF(ISBLANK(D932),"",K932)</f>
        <v/>
      </c>
    </row>
    <row r="933" customFormat="false" ht="12.75" hidden="false" customHeight="false" outlineLevel="0" collapsed="false">
      <c r="C933" s="74"/>
      <c r="D933" s="74"/>
      <c r="E933" s="79"/>
      <c r="F933" s="80"/>
      <c r="G933" s="81"/>
      <c r="H933" s="80"/>
      <c r="I933" s="82"/>
      <c r="J933" s="70"/>
      <c r="K933" s="58"/>
      <c r="N933" s="83" t="str">
        <f aca="false">IF(ISBLANK(J933),"",J933)</f>
        <v/>
      </c>
      <c r="O933" s="84" t="str">
        <f aca="false">IF(ISBLANK(D933),"",K933)</f>
        <v/>
      </c>
    </row>
    <row r="934" customFormat="false" ht="12.75" hidden="false" customHeight="false" outlineLevel="0" collapsed="false">
      <c r="C934" s="74"/>
      <c r="D934" s="74"/>
      <c r="E934" s="79"/>
      <c r="F934" s="80"/>
      <c r="G934" s="81"/>
      <c r="H934" s="80"/>
      <c r="I934" s="82"/>
      <c r="J934" s="70"/>
      <c r="K934" s="58"/>
      <c r="N934" s="83" t="str">
        <f aca="false">IF(ISBLANK(J934),"",J934)</f>
        <v/>
      </c>
      <c r="O934" s="84" t="str">
        <f aca="false">IF(ISBLANK(D934),"",K934)</f>
        <v/>
      </c>
    </row>
    <row r="935" customFormat="false" ht="12.75" hidden="false" customHeight="false" outlineLevel="0" collapsed="false">
      <c r="C935" s="74"/>
      <c r="D935" s="74"/>
      <c r="E935" s="79"/>
      <c r="F935" s="80"/>
      <c r="G935" s="81"/>
      <c r="H935" s="80"/>
      <c r="I935" s="82"/>
      <c r="J935" s="70"/>
      <c r="K935" s="58"/>
      <c r="N935" s="83" t="str">
        <f aca="false">IF(ISBLANK(J935),"",J935)</f>
        <v/>
      </c>
      <c r="O935" s="84" t="str">
        <f aca="false">IF(ISBLANK(D935),"",K935)</f>
        <v/>
      </c>
    </row>
    <row r="936" customFormat="false" ht="12.75" hidden="false" customHeight="false" outlineLevel="0" collapsed="false">
      <c r="C936" s="74"/>
      <c r="D936" s="74"/>
      <c r="E936" s="79"/>
      <c r="F936" s="80"/>
      <c r="G936" s="81"/>
      <c r="H936" s="80"/>
      <c r="I936" s="82"/>
      <c r="J936" s="70"/>
      <c r="K936" s="58"/>
      <c r="N936" s="83" t="str">
        <f aca="false">IF(ISBLANK(J936),"",J936)</f>
        <v/>
      </c>
      <c r="O936" s="84" t="str">
        <f aca="false">IF(ISBLANK(D936),"",K936)</f>
        <v/>
      </c>
    </row>
    <row r="937" customFormat="false" ht="12.75" hidden="false" customHeight="false" outlineLevel="0" collapsed="false">
      <c r="C937" s="74"/>
      <c r="D937" s="74"/>
      <c r="E937" s="79"/>
      <c r="F937" s="80"/>
      <c r="G937" s="81"/>
      <c r="H937" s="80"/>
      <c r="I937" s="82"/>
      <c r="J937" s="70"/>
      <c r="K937" s="58"/>
      <c r="N937" s="83" t="str">
        <f aca="false">IF(ISBLANK(J937),"",J937)</f>
        <v/>
      </c>
      <c r="O937" s="84" t="str">
        <f aca="false">IF(ISBLANK(D937),"",K937)</f>
        <v/>
      </c>
    </row>
    <row r="938" customFormat="false" ht="12.75" hidden="false" customHeight="false" outlineLevel="0" collapsed="false">
      <c r="C938" s="74"/>
      <c r="D938" s="74"/>
      <c r="E938" s="79"/>
      <c r="F938" s="80"/>
      <c r="G938" s="81"/>
      <c r="H938" s="80"/>
      <c r="I938" s="82"/>
      <c r="J938" s="70"/>
      <c r="K938" s="58"/>
      <c r="N938" s="83" t="str">
        <f aca="false">IF(ISBLANK(J938),"",J938)</f>
        <v/>
      </c>
      <c r="O938" s="84" t="str">
        <f aca="false">IF(ISBLANK(D938),"",K938)</f>
        <v/>
      </c>
    </row>
    <row r="939" customFormat="false" ht="12.75" hidden="false" customHeight="false" outlineLevel="0" collapsed="false">
      <c r="C939" s="74"/>
      <c r="D939" s="74"/>
      <c r="E939" s="79"/>
      <c r="F939" s="80"/>
      <c r="G939" s="81"/>
      <c r="H939" s="80"/>
      <c r="I939" s="82"/>
      <c r="J939" s="70"/>
      <c r="K939" s="58"/>
      <c r="N939" s="83" t="str">
        <f aca="false">IF(ISBLANK(J939),"",J939)</f>
        <v/>
      </c>
      <c r="O939" s="84" t="str">
        <f aca="false">IF(ISBLANK(D939),"",K939)</f>
        <v/>
      </c>
    </row>
    <row r="940" customFormat="false" ht="12.75" hidden="false" customHeight="false" outlineLevel="0" collapsed="false">
      <c r="C940" s="74"/>
      <c r="D940" s="74"/>
      <c r="E940" s="79"/>
      <c r="F940" s="80"/>
      <c r="G940" s="81"/>
      <c r="H940" s="80"/>
      <c r="I940" s="82"/>
      <c r="J940" s="70"/>
      <c r="K940" s="58"/>
      <c r="N940" s="83" t="str">
        <f aca="false">IF(ISBLANK(J940),"",J940)</f>
        <v/>
      </c>
      <c r="O940" s="84" t="str">
        <f aca="false">IF(ISBLANK(D940),"",K940)</f>
        <v/>
      </c>
    </row>
    <row r="941" customFormat="false" ht="12.75" hidden="false" customHeight="false" outlineLevel="0" collapsed="false">
      <c r="C941" s="74"/>
      <c r="D941" s="74"/>
      <c r="E941" s="79"/>
      <c r="F941" s="80"/>
      <c r="G941" s="81"/>
      <c r="H941" s="80"/>
      <c r="I941" s="82"/>
      <c r="J941" s="70"/>
      <c r="K941" s="58"/>
      <c r="N941" s="83" t="str">
        <f aca="false">IF(ISBLANK(J941),"",J941)</f>
        <v/>
      </c>
      <c r="O941" s="84" t="str">
        <f aca="false">IF(ISBLANK(D941),"",K941)</f>
        <v/>
      </c>
    </row>
    <row r="942" customFormat="false" ht="12.75" hidden="false" customHeight="false" outlineLevel="0" collapsed="false">
      <c r="C942" s="74"/>
      <c r="D942" s="74"/>
      <c r="E942" s="79"/>
      <c r="F942" s="80"/>
      <c r="G942" s="81"/>
      <c r="H942" s="80"/>
      <c r="I942" s="82"/>
      <c r="J942" s="70"/>
      <c r="K942" s="58"/>
      <c r="N942" s="83" t="str">
        <f aca="false">IF(ISBLANK(J942),"",J942)</f>
        <v/>
      </c>
      <c r="O942" s="84" t="str">
        <f aca="false">IF(ISBLANK(D942),"",K942)</f>
        <v/>
      </c>
    </row>
    <row r="943" customFormat="false" ht="12.75" hidden="false" customHeight="false" outlineLevel="0" collapsed="false">
      <c r="C943" s="74"/>
      <c r="D943" s="74"/>
      <c r="E943" s="79"/>
      <c r="F943" s="80"/>
      <c r="G943" s="81"/>
      <c r="H943" s="80"/>
      <c r="I943" s="82"/>
      <c r="J943" s="70"/>
      <c r="K943" s="58"/>
      <c r="N943" s="83" t="str">
        <f aca="false">IF(ISBLANK(J943),"",J943)</f>
        <v/>
      </c>
      <c r="O943" s="84" t="str">
        <f aca="false">IF(ISBLANK(D943),"",K943)</f>
        <v/>
      </c>
    </row>
    <row r="944" customFormat="false" ht="12.75" hidden="false" customHeight="false" outlineLevel="0" collapsed="false">
      <c r="C944" s="74"/>
      <c r="D944" s="74"/>
      <c r="E944" s="79"/>
      <c r="F944" s="80"/>
      <c r="G944" s="81"/>
      <c r="H944" s="80"/>
      <c r="I944" s="82"/>
      <c r="J944" s="70"/>
      <c r="K944" s="58"/>
      <c r="N944" s="83" t="str">
        <f aca="false">IF(ISBLANK(J944),"",J944)</f>
        <v/>
      </c>
      <c r="O944" s="84" t="str">
        <f aca="false">IF(ISBLANK(D944),"",K944)</f>
        <v/>
      </c>
    </row>
    <row r="945" customFormat="false" ht="12.75" hidden="false" customHeight="false" outlineLevel="0" collapsed="false">
      <c r="C945" s="74"/>
      <c r="D945" s="74"/>
      <c r="E945" s="79"/>
      <c r="F945" s="80"/>
      <c r="G945" s="81"/>
      <c r="H945" s="80"/>
      <c r="I945" s="82"/>
      <c r="J945" s="70"/>
      <c r="K945" s="58"/>
      <c r="N945" s="83" t="str">
        <f aca="false">IF(ISBLANK(J945),"",J945)</f>
        <v/>
      </c>
      <c r="O945" s="84" t="str">
        <f aca="false">IF(ISBLANK(D945),"",K945)</f>
        <v/>
      </c>
    </row>
    <row r="946" customFormat="false" ht="12.75" hidden="false" customHeight="false" outlineLevel="0" collapsed="false">
      <c r="C946" s="74"/>
      <c r="D946" s="74"/>
      <c r="E946" s="79"/>
      <c r="F946" s="80"/>
      <c r="G946" s="81"/>
      <c r="H946" s="80"/>
      <c r="I946" s="82"/>
      <c r="J946" s="70"/>
      <c r="K946" s="58"/>
      <c r="N946" s="83" t="str">
        <f aca="false">IF(ISBLANK(J946),"",J946)</f>
        <v/>
      </c>
      <c r="O946" s="84" t="str">
        <f aca="false">IF(ISBLANK(D946),"",K946)</f>
        <v/>
      </c>
    </row>
    <row r="947" customFormat="false" ht="12.75" hidden="false" customHeight="false" outlineLevel="0" collapsed="false">
      <c r="C947" s="74"/>
      <c r="D947" s="74"/>
      <c r="E947" s="79"/>
      <c r="F947" s="80"/>
      <c r="G947" s="81"/>
      <c r="H947" s="80"/>
      <c r="I947" s="82"/>
      <c r="J947" s="70"/>
      <c r="K947" s="58"/>
      <c r="N947" s="83" t="str">
        <f aca="false">IF(ISBLANK(J947),"",J947)</f>
        <v/>
      </c>
      <c r="O947" s="84" t="str">
        <f aca="false">IF(ISBLANK(D947),"",K947)</f>
        <v/>
      </c>
    </row>
    <row r="948" customFormat="false" ht="12.75" hidden="false" customHeight="false" outlineLevel="0" collapsed="false">
      <c r="C948" s="74"/>
      <c r="D948" s="74"/>
      <c r="E948" s="79"/>
      <c r="F948" s="80"/>
      <c r="G948" s="81"/>
      <c r="H948" s="80"/>
      <c r="I948" s="82"/>
      <c r="J948" s="70"/>
      <c r="K948" s="58"/>
      <c r="N948" s="83" t="str">
        <f aca="false">IF(ISBLANK(J948),"",J948)</f>
        <v/>
      </c>
      <c r="O948" s="84" t="str">
        <f aca="false">IF(ISBLANK(D948),"",K948)</f>
        <v/>
      </c>
    </row>
    <row r="949" customFormat="false" ht="12.75" hidden="false" customHeight="false" outlineLevel="0" collapsed="false">
      <c r="C949" s="74"/>
      <c r="D949" s="74"/>
      <c r="E949" s="79"/>
      <c r="F949" s="80"/>
      <c r="G949" s="81"/>
      <c r="H949" s="80"/>
      <c r="I949" s="82"/>
      <c r="J949" s="70"/>
      <c r="K949" s="58"/>
      <c r="N949" s="83" t="str">
        <f aca="false">IF(ISBLANK(J949),"",J949)</f>
        <v/>
      </c>
      <c r="O949" s="84" t="str">
        <f aca="false">IF(ISBLANK(D949),"",K949)</f>
        <v/>
      </c>
    </row>
    <row r="950" customFormat="false" ht="12.75" hidden="false" customHeight="false" outlineLevel="0" collapsed="false">
      <c r="C950" s="74"/>
      <c r="D950" s="74"/>
      <c r="E950" s="79"/>
      <c r="F950" s="80"/>
      <c r="G950" s="81"/>
      <c r="H950" s="80"/>
      <c r="I950" s="82"/>
      <c r="J950" s="70"/>
      <c r="K950" s="58"/>
      <c r="N950" s="83" t="str">
        <f aca="false">IF(ISBLANK(J950),"",J950)</f>
        <v/>
      </c>
      <c r="O950" s="84" t="str">
        <f aca="false">IF(ISBLANK(D950),"",K950)</f>
        <v/>
      </c>
    </row>
    <row r="951" customFormat="false" ht="12.75" hidden="false" customHeight="false" outlineLevel="0" collapsed="false">
      <c r="C951" s="74"/>
      <c r="D951" s="74"/>
      <c r="E951" s="79"/>
      <c r="F951" s="80"/>
      <c r="G951" s="81"/>
      <c r="H951" s="80"/>
      <c r="I951" s="82"/>
      <c r="J951" s="70"/>
      <c r="K951" s="58"/>
      <c r="N951" s="83" t="str">
        <f aca="false">IF(ISBLANK(J951),"",J951)</f>
        <v/>
      </c>
      <c r="O951" s="84" t="str">
        <f aca="false">IF(ISBLANK(D951),"",K951)</f>
        <v/>
      </c>
    </row>
    <row r="952" customFormat="false" ht="12.75" hidden="false" customHeight="false" outlineLevel="0" collapsed="false">
      <c r="C952" s="74"/>
      <c r="D952" s="74"/>
      <c r="E952" s="79"/>
      <c r="F952" s="80"/>
      <c r="G952" s="81"/>
      <c r="H952" s="80"/>
      <c r="I952" s="82"/>
      <c r="J952" s="70"/>
      <c r="K952" s="58"/>
      <c r="N952" s="83" t="str">
        <f aca="false">IF(ISBLANK(J952),"",J952)</f>
        <v/>
      </c>
      <c r="O952" s="84" t="str">
        <f aca="false">IF(ISBLANK(D952),"",K952)</f>
        <v/>
      </c>
    </row>
    <row r="953" customFormat="false" ht="12.75" hidden="false" customHeight="false" outlineLevel="0" collapsed="false">
      <c r="C953" s="74"/>
      <c r="D953" s="74"/>
      <c r="E953" s="79"/>
      <c r="F953" s="80"/>
      <c r="G953" s="81"/>
      <c r="H953" s="80"/>
      <c r="I953" s="82"/>
      <c r="J953" s="70"/>
      <c r="K953" s="58"/>
      <c r="N953" s="83" t="str">
        <f aca="false">IF(ISBLANK(J953),"",J953)</f>
        <v/>
      </c>
      <c r="O953" s="84" t="str">
        <f aca="false">IF(ISBLANK(D953),"",K953)</f>
        <v/>
      </c>
    </row>
    <row r="954" customFormat="false" ht="12.75" hidden="false" customHeight="false" outlineLevel="0" collapsed="false">
      <c r="C954" s="74"/>
      <c r="D954" s="74"/>
      <c r="E954" s="79"/>
      <c r="F954" s="80"/>
      <c r="G954" s="81"/>
      <c r="H954" s="80"/>
      <c r="I954" s="82"/>
      <c r="J954" s="70"/>
      <c r="K954" s="58"/>
      <c r="N954" s="83" t="str">
        <f aca="false">IF(ISBLANK(J954),"",J954)</f>
        <v/>
      </c>
      <c r="O954" s="84" t="str">
        <f aca="false">IF(ISBLANK(D954),"",K954)</f>
        <v/>
      </c>
    </row>
    <row r="955" customFormat="false" ht="12.75" hidden="false" customHeight="false" outlineLevel="0" collapsed="false">
      <c r="C955" s="74"/>
      <c r="D955" s="74"/>
      <c r="E955" s="79"/>
      <c r="F955" s="80"/>
      <c r="G955" s="81"/>
      <c r="H955" s="80"/>
      <c r="I955" s="82"/>
      <c r="J955" s="70"/>
      <c r="K955" s="58"/>
      <c r="N955" s="83" t="str">
        <f aca="false">IF(ISBLANK(J955),"",J955)</f>
        <v/>
      </c>
      <c r="O955" s="84" t="str">
        <f aca="false">IF(ISBLANK(D955),"",K955)</f>
        <v/>
      </c>
    </row>
    <row r="956" customFormat="false" ht="12.75" hidden="false" customHeight="false" outlineLevel="0" collapsed="false">
      <c r="C956" s="74"/>
      <c r="D956" s="74"/>
      <c r="E956" s="79"/>
      <c r="F956" s="80"/>
      <c r="G956" s="81"/>
      <c r="H956" s="80"/>
      <c r="I956" s="82"/>
      <c r="J956" s="70"/>
      <c r="K956" s="58"/>
      <c r="N956" s="83" t="str">
        <f aca="false">IF(ISBLANK(J956),"",J956)</f>
        <v/>
      </c>
      <c r="O956" s="84" t="str">
        <f aca="false">IF(ISBLANK(D956),"",K956)</f>
        <v/>
      </c>
    </row>
    <row r="957" customFormat="false" ht="12.75" hidden="false" customHeight="false" outlineLevel="0" collapsed="false">
      <c r="C957" s="74"/>
      <c r="D957" s="74"/>
      <c r="E957" s="79"/>
      <c r="F957" s="80"/>
      <c r="G957" s="81"/>
      <c r="H957" s="80"/>
      <c r="I957" s="82"/>
      <c r="J957" s="70"/>
      <c r="K957" s="58"/>
      <c r="N957" s="83" t="str">
        <f aca="false">IF(ISBLANK(J957),"",J957)</f>
        <v/>
      </c>
      <c r="O957" s="84" t="str">
        <f aca="false">IF(ISBLANK(D957),"",K957)</f>
        <v/>
      </c>
    </row>
    <row r="958" customFormat="false" ht="12.75" hidden="false" customHeight="false" outlineLevel="0" collapsed="false">
      <c r="C958" s="74"/>
      <c r="D958" s="74"/>
      <c r="E958" s="79"/>
      <c r="F958" s="80"/>
      <c r="G958" s="81"/>
      <c r="H958" s="80"/>
      <c r="I958" s="82"/>
      <c r="J958" s="70"/>
      <c r="K958" s="58"/>
      <c r="N958" s="83" t="str">
        <f aca="false">IF(ISBLANK(J958),"",J958)</f>
        <v/>
      </c>
      <c r="O958" s="84" t="str">
        <f aca="false">IF(ISBLANK(D958),"",K958)</f>
        <v/>
      </c>
    </row>
    <row r="959" customFormat="false" ht="12.75" hidden="false" customHeight="false" outlineLevel="0" collapsed="false">
      <c r="C959" s="74"/>
      <c r="D959" s="74"/>
      <c r="E959" s="79"/>
      <c r="F959" s="80"/>
      <c r="G959" s="81"/>
      <c r="H959" s="80"/>
      <c r="I959" s="82"/>
      <c r="J959" s="70"/>
      <c r="K959" s="58"/>
      <c r="N959" s="83" t="str">
        <f aca="false">IF(ISBLANK(J959),"",J959)</f>
        <v/>
      </c>
      <c r="O959" s="84" t="str">
        <f aca="false">IF(ISBLANK(D959),"",K959)</f>
        <v/>
      </c>
    </row>
    <row r="960" customFormat="false" ht="12.75" hidden="false" customHeight="false" outlineLevel="0" collapsed="false">
      <c r="C960" s="74"/>
      <c r="D960" s="74"/>
      <c r="E960" s="79"/>
      <c r="F960" s="80"/>
      <c r="G960" s="81"/>
      <c r="H960" s="80"/>
      <c r="I960" s="82"/>
      <c r="J960" s="70"/>
      <c r="K960" s="58"/>
      <c r="N960" s="83" t="str">
        <f aca="false">IF(ISBLANK(J960),"",J960)</f>
        <v/>
      </c>
      <c r="O960" s="84" t="str">
        <f aca="false">IF(ISBLANK(D960),"",K960)</f>
        <v/>
      </c>
    </row>
    <row r="961" customFormat="false" ht="12.75" hidden="false" customHeight="false" outlineLevel="0" collapsed="false">
      <c r="C961" s="74"/>
      <c r="D961" s="74"/>
      <c r="E961" s="79"/>
      <c r="F961" s="80"/>
      <c r="G961" s="81"/>
      <c r="H961" s="80"/>
      <c r="I961" s="82"/>
      <c r="J961" s="70"/>
      <c r="K961" s="58"/>
      <c r="N961" s="83" t="str">
        <f aca="false">IF(ISBLANK(J961),"",J961)</f>
        <v/>
      </c>
      <c r="O961" s="84" t="str">
        <f aca="false">IF(ISBLANK(D961),"",K961)</f>
        <v/>
      </c>
    </row>
    <row r="962" customFormat="false" ht="12.75" hidden="false" customHeight="false" outlineLevel="0" collapsed="false">
      <c r="C962" s="74"/>
      <c r="D962" s="74"/>
      <c r="E962" s="79"/>
      <c r="F962" s="80"/>
      <c r="G962" s="81"/>
      <c r="H962" s="80"/>
      <c r="I962" s="82"/>
      <c r="J962" s="70"/>
      <c r="K962" s="58"/>
      <c r="N962" s="83" t="str">
        <f aca="false">IF(ISBLANK(J962),"",J962)</f>
        <v/>
      </c>
      <c r="O962" s="84" t="str">
        <f aca="false">IF(ISBLANK(D962),"",K962)</f>
        <v/>
      </c>
    </row>
    <row r="963" customFormat="false" ht="12.75" hidden="false" customHeight="false" outlineLevel="0" collapsed="false">
      <c r="C963" s="74"/>
      <c r="D963" s="74"/>
      <c r="E963" s="79"/>
      <c r="F963" s="80"/>
      <c r="G963" s="81"/>
      <c r="H963" s="80"/>
      <c r="I963" s="82"/>
      <c r="J963" s="70"/>
      <c r="K963" s="58"/>
      <c r="N963" s="83" t="str">
        <f aca="false">IF(ISBLANK(J963),"",J963)</f>
        <v/>
      </c>
      <c r="O963" s="84" t="str">
        <f aca="false">IF(ISBLANK(D963),"",K963)</f>
        <v/>
      </c>
    </row>
    <row r="964" customFormat="false" ht="12.75" hidden="false" customHeight="false" outlineLevel="0" collapsed="false">
      <c r="C964" s="74"/>
      <c r="D964" s="74"/>
      <c r="E964" s="79"/>
      <c r="F964" s="80"/>
      <c r="G964" s="81"/>
      <c r="H964" s="80"/>
      <c r="I964" s="82"/>
      <c r="J964" s="70"/>
      <c r="K964" s="58"/>
      <c r="N964" s="83" t="str">
        <f aca="false">IF(ISBLANK(J964),"",J964)</f>
        <v/>
      </c>
      <c r="O964" s="84" t="str">
        <f aca="false">IF(ISBLANK(D964),"",K964)</f>
        <v/>
      </c>
    </row>
    <row r="965" customFormat="false" ht="12.75" hidden="false" customHeight="false" outlineLevel="0" collapsed="false">
      <c r="C965" s="74"/>
      <c r="D965" s="74"/>
      <c r="E965" s="79"/>
      <c r="F965" s="80"/>
      <c r="G965" s="81"/>
      <c r="H965" s="80"/>
      <c r="I965" s="82"/>
      <c r="J965" s="70"/>
      <c r="K965" s="58"/>
      <c r="N965" s="83" t="str">
        <f aca="false">IF(ISBLANK(J965),"",J965)</f>
        <v/>
      </c>
      <c r="O965" s="84" t="str">
        <f aca="false">IF(ISBLANK(D965),"",K965)</f>
        <v/>
      </c>
    </row>
    <row r="966" customFormat="false" ht="12.75" hidden="false" customHeight="false" outlineLevel="0" collapsed="false">
      <c r="C966" s="74"/>
      <c r="D966" s="74"/>
      <c r="E966" s="79"/>
      <c r="F966" s="80"/>
      <c r="G966" s="81"/>
      <c r="H966" s="80"/>
      <c r="I966" s="82"/>
      <c r="J966" s="70"/>
      <c r="K966" s="58"/>
      <c r="N966" s="83" t="str">
        <f aca="false">IF(ISBLANK(J966),"",J966)</f>
        <v/>
      </c>
      <c r="O966" s="84" t="str">
        <f aca="false">IF(ISBLANK(D966),"",K966)</f>
        <v/>
      </c>
    </row>
    <row r="967" customFormat="false" ht="12.75" hidden="false" customHeight="false" outlineLevel="0" collapsed="false">
      <c r="C967" s="74"/>
      <c r="D967" s="74"/>
      <c r="E967" s="79"/>
      <c r="F967" s="80"/>
      <c r="G967" s="81"/>
      <c r="H967" s="80"/>
      <c r="I967" s="82"/>
      <c r="J967" s="70"/>
      <c r="K967" s="58"/>
      <c r="N967" s="83" t="str">
        <f aca="false">IF(ISBLANK(J967),"",J967)</f>
        <v/>
      </c>
      <c r="O967" s="84" t="str">
        <f aca="false">IF(ISBLANK(D967),"",K967)</f>
        <v/>
      </c>
    </row>
    <row r="968" customFormat="false" ht="12.75" hidden="false" customHeight="false" outlineLevel="0" collapsed="false">
      <c r="C968" s="74"/>
      <c r="D968" s="74"/>
      <c r="E968" s="79"/>
      <c r="F968" s="80"/>
      <c r="G968" s="81"/>
      <c r="H968" s="80"/>
      <c r="I968" s="82"/>
      <c r="J968" s="70"/>
      <c r="K968" s="58"/>
      <c r="N968" s="83" t="str">
        <f aca="false">IF(ISBLANK(J968),"",J968)</f>
        <v/>
      </c>
      <c r="O968" s="84" t="str">
        <f aca="false">IF(ISBLANK(D968),"",K968)</f>
        <v/>
      </c>
    </row>
    <row r="969" customFormat="false" ht="12.75" hidden="false" customHeight="false" outlineLevel="0" collapsed="false">
      <c r="C969" s="74"/>
      <c r="D969" s="74"/>
      <c r="E969" s="79"/>
      <c r="F969" s="80"/>
      <c r="G969" s="81"/>
      <c r="H969" s="80"/>
      <c r="I969" s="82"/>
      <c r="J969" s="70"/>
      <c r="K969" s="58"/>
      <c r="N969" s="83" t="str">
        <f aca="false">IF(ISBLANK(J969),"",J969)</f>
        <v/>
      </c>
      <c r="O969" s="84" t="str">
        <f aca="false">IF(ISBLANK(D969),"",K969)</f>
        <v/>
      </c>
    </row>
    <row r="970" customFormat="false" ht="12.75" hidden="false" customHeight="false" outlineLevel="0" collapsed="false">
      <c r="C970" s="74"/>
      <c r="D970" s="74"/>
      <c r="E970" s="79"/>
      <c r="F970" s="80"/>
      <c r="G970" s="81"/>
      <c r="H970" s="80"/>
      <c r="I970" s="82"/>
      <c r="J970" s="70"/>
      <c r="K970" s="58"/>
      <c r="N970" s="83" t="str">
        <f aca="false">IF(ISBLANK(J970),"",J970)</f>
        <v/>
      </c>
      <c r="O970" s="84" t="str">
        <f aca="false">IF(ISBLANK(D970),"",K970)</f>
        <v/>
      </c>
    </row>
    <row r="971" customFormat="false" ht="12.75" hidden="false" customHeight="false" outlineLevel="0" collapsed="false">
      <c r="C971" s="74"/>
      <c r="D971" s="74"/>
      <c r="E971" s="79"/>
      <c r="F971" s="80"/>
      <c r="G971" s="81"/>
      <c r="H971" s="80"/>
      <c r="I971" s="82"/>
      <c r="J971" s="70"/>
      <c r="K971" s="58"/>
      <c r="N971" s="83" t="str">
        <f aca="false">IF(ISBLANK(J971),"",J971)</f>
        <v/>
      </c>
      <c r="O971" s="84" t="str">
        <f aca="false">IF(ISBLANK(D971),"",K971)</f>
        <v/>
      </c>
    </row>
    <row r="972" customFormat="false" ht="12.75" hidden="false" customHeight="false" outlineLevel="0" collapsed="false">
      <c r="C972" s="74"/>
      <c r="D972" s="74"/>
      <c r="E972" s="79"/>
      <c r="F972" s="80"/>
      <c r="G972" s="81"/>
      <c r="H972" s="80"/>
      <c r="I972" s="82"/>
      <c r="J972" s="70"/>
      <c r="K972" s="58"/>
      <c r="N972" s="83" t="str">
        <f aca="false">IF(ISBLANK(J972),"",J972)</f>
        <v/>
      </c>
      <c r="O972" s="84" t="str">
        <f aca="false">IF(ISBLANK(D972),"",K972)</f>
        <v/>
      </c>
    </row>
    <row r="973" customFormat="false" ht="12.75" hidden="false" customHeight="false" outlineLevel="0" collapsed="false">
      <c r="C973" s="74"/>
      <c r="D973" s="74"/>
      <c r="E973" s="79"/>
      <c r="F973" s="80"/>
      <c r="G973" s="81"/>
      <c r="H973" s="80"/>
      <c r="I973" s="82"/>
      <c r="J973" s="70"/>
      <c r="K973" s="58"/>
      <c r="N973" s="83" t="str">
        <f aca="false">IF(ISBLANK(J973),"",J973)</f>
        <v/>
      </c>
      <c r="O973" s="84" t="str">
        <f aca="false">IF(ISBLANK(D973),"",K973)</f>
        <v/>
      </c>
    </row>
    <row r="974" customFormat="false" ht="12.75" hidden="false" customHeight="false" outlineLevel="0" collapsed="false">
      <c r="C974" s="74"/>
      <c r="D974" s="74"/>
      <c r="E974" s="79"/>
      <c r="F974" s="80"/>
      <c r="G974" s="81"/>
      <c r="H974" s="80"/>
      <c r="I974" s="82"/>
      <c r="J974" s="70"/>
      <c r="K974" s="58"/>
      <c r="N974" s="83" t="str">
        <f aca="false">IF(ISBLANK(J974),"",J974)</f>
        <v/>
      </c>
      <c r="O974" s="84" t="str">
        <f aca="false">IF(ISBLANK(D974),"",K974)</f>
        <v/>
      </c>
    </row>
    <row r="975" customFormat="false" ht="12.75" hidden="false" customHeight="false" outlineLevel="0" collapsed="false">
      <c r="C975" s="74"/>
      <c r="D975" s="74"/>
      <c r="E975" s="79"/>
      <c r="F975" s="80"/>
      <c r="G975" s="81"/>
      <c r="H975" s="80"/>
      <c r="I975" s="82"/>
      <c r="J975" s="70"/>
      <c r="K975" s="58"/>
      <c r="N975" s="83" t="str">
        <f aca="false">IF(ISBLANK(J975),"",J975)</f>
        <v/>
      </c>
      <c r="O975" s="84" t="str">
        <f aca="false">IF(ISBLANK(D975),"",K975)</f>
        <v/>
      </c>
    </row>
    <row r="976" customFormat="false" ht="12.75" hidden="false" customHeight="false" outlineLevel="0" collapsed="false">
      <c r="C976" s="74"/>
      <c r="D976" s="74"/>
      <c r="E976" s="79"/>
      <c r="F976" s="80"/>
      <c r="G976" s="81"/>
      <c r="H976" s="80"/>
      <c r="I976" s="82"/>
      <c r="J976" s="70"/>
      <c r="K976" s="58"/>
      <c r="N976" s="83" t="str">
        <f aca="false">IF(ISBLANK(J976),"",J976)</f>
        <v/>
      </c>
      <c r="O976" s="84" t="str">
        <f aca="false">IF(ISBLANK(D976),"",K976)</f>
        <v/>
      </c>
    </row>
    <row r="977" customFormat="false" ht="12.75" hidden="false" customHeight="false" outlineLevel="0" collapsed="false">
      <c r="C977" s="74"/>
      <c r="D977" s="74"/>
      <c r="E977" s="79"/>
      <c r="F977" s="80"/>
      <c r="G977" s="81"/>
      <c r="H977" s="80"/>
      <c r="I977" s="82"/>
      <c r="J977" s="70"/>
      <c r="K977" s="58"/>
      <c r="N977" s="83" t="str">
        <f aca="false">IF(ISBLANK(J977),"",J977)</f>
        <v/>
      </c>
      <c r="O977" s="84" t="str">
        <f aca="false">IF(ISBLANK(D977),"",K977)</f>
        <v/>
      </c>
    </row>
    <row r="978" customFormat="false" ht="12.75" hidden="false" customHeight="false" outlineLevel="0" collapsed="false">
      <c r="C978" s="74"/>
      <c r="D978" s="74"/>
      <c r="E978" s="79"/>
      <c r="F978" s="80"/>
      <c r="G978" s="81"/>
      <c r="H978" s="80"/>
      <c r="I978" s="82"/>
      <c r="J978" s="70"/>
      <c r="K978" s="58"/>
      <c r="N978" s="83" t="str">
        <f aca="false">IF(ISBLANK(J978),"",J978)</f>
        <v/>
      </c>
      <c r="O978" s="84" t="str">
        <f aca="false">IF(ISBLANK(D978),"",K978)</f>
        <v/>
      </c>
    </row>
    <row r="979" customFormat="false" ht="12.75" hidden="false" customHeight="false" outlineLevel="0" collapsed="false">
      <c r="C979" s="74"/>
      <c r="D979" s="74"/>
      <c r="E979" s="79"/>
      <c r="F979" s="80"/>
      <c r="G979" s="81"/>
      <c r="H979" s="80"/>
      <c r="I979" s="82"/>
      <c r="J979" s="70"/>
      <c r="K979" s="58"/>
      <c r="N979" s="83" t="str">
        <f aca="false">IF(ISBLANK(J979),"",J979)</f>
        <v/>
      </c>
      <c r="O979" s="84" t="str">
        <f aca="false">IF(ISBLANK(D979),"",K979)</f>
        <v/>
      </c>
    </row>
    <row r="980" customFormat="false" ht="12.75" hidden="false" customHeight="false" outlineLevel="0" collapsed="false">
      <c r="C980" s="74"/>
      <c r="D980" s="74"/>
      <c r="E980" s="79"/>
      <c r="F980" s="80"/>
      <c r="G980" s="81"/>
      <c r="H980" s="80"/>
      <c r="I980" s="82"/>
      <c r="J980" s="70"/>
      <c r="K980" s="58"/>
      <c r="N980" s="83" t="str">
        <f aca="false">IF(ISBLANK(J980),"",J980)</f>
        <v/>
      </c>
      <c r="O980" s="84" t="str">
        <f aca="false">IF(ISBLANK(D980),"",K980)</f>
        <v/>
      </c>
    </row>
    <row r="981" customFormat="false" ht="12.75" hidden="false" customHeight="false" outlineLevel="0" collapsed="false">
      <c r="C981" s="74"/>
      <c r="D981" s="74"/>
      <c r="E981" s="79"/>
      <c r="F981" s="80"/>
      <c r="G981" s="81"/>
      <c r="H981" s="80"/>
      <c r="I981" s="82"/>
      <c r="J981" s="70"/>
      <c r="K981" s="58"/>
      <c r="N981" s="83" t="str">
        <f aca="false">IF(ISBLANK(J981),"",J981)</f>
        <v/>
      </c>
      <c r="O981" s="84" t="str">
        <f aca="false">IF(ISBLANK(D981),"",K981)</f>
        <v/>
      </c>
    </row>
    <row r="982" customFormat="false" ht="12.75" hidden="false" customHeight="false" outlineLevel="0" collapsed="false">
      <c r="C982" s="74"/>
      <c r="D982" s="74"/>
      <c r="E982" s="79"/>
      <c r="F982" s="80"/>
      <c r="G982" s="81"/>
      <c r="H982" s="80"/>
      <c r="I982" s="82"/>
      <c r="J982" s="70"/>
      <c r="K982" s="58"/>
      <c r="N982" s="83" t="str">
        <f aca="false">IF(ISBLANK(J982),"",J982)</f>
        <v/>
      </c>
      <c r="O982" s="84" t="str">
        <f aca="false">IF(ISBLANK(D982),"",K982)</f>
        <v/>
      </c>
    </row>
    <row r="983" customFormat="false" ht="12.75" hidden="false" customHeight="false" outlineLevel="0" collapsed="false">
      <c r="C983" s="74"/>
      <c r="D983" s="74"/>
      <c r="E983" s="79"/>
      <c r="F983" s="80"/>
      <c r="G983" s="81"/>
      <c r="H983" s="80"/>
      <c r="I983" s="82"/>
      <c r="J983" s="70"/>
      <c r="K983" s="58"/>
      <c r="N983" s="83" t="str">
        <f aca="false">IF(ISBLANK(J983),"",J983)</f>
        <v/>
      </c>
      <c r="O983" s="84" t="str">
        <f aca="false">IF(ISBLANK(D983),"",K983)</f>
        <v/>
      </c>
    </row>
    <row r="984" customFormat="false" ht="12.75" hidden="false" customHeight="false" outlineLevel="0" collapsed="false">
      <c r="C984" s="74"/>
      <c r="D984" s="74"/>
      <c r="E984" s="79"/>
      <c r="F984" s="80"/>
      <c r="G984" s="81"/>
      <c r="H984" s="80"/>
      <c r="I984" s="82"/>
      <c r="J984" s="70"/>
      <c r="K984" s="58"/>
      <c r="N984" s="83" t="str">
        <f aca="false">IF(ISBLANK(J984),"",J984)</f>
        <v/>
      </c>
      <c r="O984" s="84" t="str">
        <f aca="false">IF(ISBLANK(D984),"",K984)</f>
        <v/>
      </c>
    </row>
    <row r="985" customFormat="false" ht="12.75" hidden="false" customHeight="false" outlineLevel="0" collapsed="false">
      <c r="C985" s="74"/>
      <c r="D985" s="74"/>
      <c r="E985" s="79"/>
      <c r="F985" s="80"/>
      <c r="G985" s="81"/>
      <c r="H985" s="80"/>
      <c r="I985" s="82"/>
      <c r="J985" s="70"/>
      <c r="K985" s="58"/>
      <c r="N985" s="83" t="str">
        <f aca="false">IF(ISBLANK(J985),"",J985)</f>
        <v/>
      </c>
      <c r="O985" s="84" t="str">
        <f aca="false">IF(ISBLANK(D985),"",K985)</f>
        <v/>
      </c>
    </row>
    <row r="986" customFormat="false" ht="12.75" hidden="false" customHeight="false" outlineLevel="0" collapsed="false">
      <c r="C986" s="74"/>
      <c r="D986" s="74"/>
      <c r="E986" s="79"/>
      <c r="F986" s="80"/>
      <c r="G986" s="81"/>
      <c r="H986" s="80"/>
      <c r="I986" s="82"/>
      <c r="J986" s="70"/>
      <c r="K986" s="58"/>
      <c r="N986" s="83" t="str">
        <f aca="false">IF(ISBLANK(J986),"",J986)</f>
        <v/>
      </c>
      <c r="O986" s="84" t="str">
        <f aca="false">IF(ISBLANK(D986),"",K986)</f>
        <v/>
      </c>
    </row>
    <row r="987" customFormat="false" ht="12.75" hidden="false" customHeight="false" outlineLevel="0" collapsed="false">
      <c r="C987" s="74"/>
      <c r="D987" s="74"/>
      <c r="E987" s="79"/>
      <c r="F987" s="80"/>
      <c r="G987" s="81"/>
      <c r="H987" s="80"/>
      <c r="I987" s="82"/>
      <c r="J987" s="70"/>
      <c r="K987" s="58"/>
      <c r="N987" s="83" t="str">
        <f aca="false">IF(ISBLANK(J987),"",J987)</f>
        <v/>
      </c>
      <c r="O987" s="84" t="str">
        <f aca="false">IF(ISBLANK(D987),"",K987)</f>
        <v/>
      </c>
    </row>
    <row r="988" customFormat="false" ht="12.75" hidden="false" customHeight="false" outlineLevel="0" collapsed="false">
      <c r="C988" s="74"/>
      <c r="D988" s="74"/>
      <c r="E988" s="79"/>
      <c r="F988" s="80"/>
      <c r="G988" s="81"/>
      <c r="H988" s="80"/>
      <c r="I988" s="82"/>
      <c r="J988" s="70"/>
      <c r="K988" s="58"/>
      <c r="N988" s="83" t="str">
        <f aca="false">IF(ISBLANK(J988),"",J988)</f>
        <v/>
      </c>
      <c r="O988" s="84" t="str">
        <f aca="false">IF(ISBLANK(D988),"",K988)</f>
        <v/>
      </c>
    </row>
    <row r="989" customFormat="false" ht="12.75" hidden="false" customHeight="false" outlineLevel="0" collapsed="false">
      <c r="C989" s="74"/>
      <c r="D989" s="74"/>
      <c r="E989" s="79"/>
      <c r="F989" s="80"/>
      <c r="G989" s="81"/>
      <c r="H989" s="80"/>
      <c r="I989" s="82"/>
      <c r="J989" s="70"/>
      <c r="K989" s="58"/>
      <c r="N989" s="83" t="str">
        <f aca="false">IF(ISBLANK(J989),"",J989)</f>
        <v/>
      </c>
      <c r="O989" s="84" t="str">
        <f aca="false">IF(ISBLANK(D989),"",K989)</f>
        <v/>
      </c>
    </row>
    <row r="990" customFormat="false" ht="12.75" hidden="false" customHeight="false" outlineLevel="0" collapsed="false">
      <c r="C990" s="74"/>
      <c r="D990" s="74"/>
      <c r="E990" s="79"/>
      <c r="F990" s="80"/>
      <c r="G990" s="81"/>
      <c r="H990" s="80"/>
      <c r="I990" s="82"/>
      <c r="J990" s="70"/>
      <c r="K990" s="58"/>
      <c r="N990" s="83" t="str">
        <f aca="false">IF(ISBLANK(J990),"",J990)</f>
        <v/>
      </c>
      <c r="O990" s="84" t="str">
        <f aca="false">IF(ISBLANK(D990),"",K990)</f>
        <v/>
      </c>
    </row>
    <row r="991" customFormat="false" ht="12.75" hidden="false" customHeight="false" outlineLevel="0" collapsed="false">
      <c r="C991" s="74"/>
      <c r="D991" s="74"/>
      <c r="E991" s="79"/>
      <c r="F991" s="80"/>
      <c r="G991" s="81"/>
      <c r="H991" s="80"/>
      <c r="I991" s="82"/>
      <c r="J991" s="70"/>
      <c r="K991" s="58"/>
      <c r="N991" s="83" t="str">
        <f aca="false">IF(ISBLANK(J991),"",J991)</f>
        <v/>
      </c>
      <c r="O991" s="84" t="str">
        <f aca="false">IF(ISBLANK(D991),"",K991)</f>
        <v/>
      </c>
    </row>
    <row r="992" customFormat="false" ht="12.75" hidden="false" customHeight="false" outlineLevel="0" collapsed="false">
      <c r="C992" s="74"/>
      <c r="D992" s="74"/>
      <c r="E992" s="79"/>
      <c r="F992" s="80"/>
      <c r="G992" s="81"/>
      <c r="H992" s="80"/>
      <c r="I992" s="82"/>
      <c r="J992" s="70"/>
      <c r="K992" s="58"/>
      <c r="N992" s="83" t="str">
        <f aca="false">IF(ISBLANK(J992),"",J992)</f>
        <v/>
      </c>
      <c r="O992" s="84" t="str">
        <f aca="false">IF(ISBLANK(D992),"",K992)</f>
        <v/>
      </c>
    </row>
    <row r="993" customFormat="false" ht="12.75" hidden="false" customHeight="false" outlineLevel="0" collapsed="false">
      <c r="C993" s="74"/>
      <c r="D993" s="74"/>
      <c r="E993" s="79"/>
      <c r="F993" s="80"/>
      <c r="G993" s="81"/>
      <c r="H993" s="80"/>
      <c r="I993" s="82"/>
      <c r="J993" s="70"/>
      <c r="K993" s="58"/>
      <c r="N993" s="83" t="str">
        <f aca="false">IF(ISBLANK(J993),"",J993)</f>
        <v/>
      </c>
      <c r="O993" s="84" t="str">
        <f aca="false">IF(ISBLANK(D993),"",K993)</f>
        <v/>
      </c>
    </row>
    <row r="994" customFormat="false" ht="12.75" hidden="false" customHeight="false" outlineLevel="0" collapsed="false">
      <c r="C994" s="74"/>
      <c r="D994" s="74"/>
      <c r="E994" s="79"/>
      <c r="F994" s="80"/>
      <c r="G994" s="81"/>
      <c r="H994" s="80"/>
      <c r="I994" s="82"/>
      <c r="J994" s="70"/>
      <c r="K994" s="58"/>
      <c r="N994" s="83" t="str">
        <f aca="false">IF(ISBLANK(J994),"",J994)</f>
        <v/>
      </c>
      <c r="O994" s="84" t="str">
        <f aca="false">IF(ISBLANK(D994),"",K994)</f>
        <v/>
      </c>
    </row>
    <row r="995" customFormat="false" ht="12.75" hidden="false" customHeight="false" outlineLevel="0" collapsed="false">
      <c r="C995" s="74"/>
      <c r="D995" s="74"/>
      <c r="E995" s="79"/>
      <c r="F995" s="80"/>
      <c r="G995" s="81"/>
      <c r="H995" s="80"/>
      <c r="I995" s="82"/>
      <c r="J995" s="70"/>
      <c r="K995" s="58"/>
      <c r="N995" s="83" t="str">
        <f aca="false">IF(ISBLANK(J995),"",J995)</f>
        <v/>
      </c>
      <c r="O995" s="84" t="str">
        <f aca="false">IF(ISBLANK(D995),"",K995)</f>
        <v/>
      </c>
    </row>
    <row r="996" customFormat="false" ht="12.75" hidden="false" customHeight="false" outlineLevel="0" collapsed="false">
      <c r="C996" s="74"/>
      <c r="D996" s="74"/>
      <c r="E996" s="79"/>
      <c r="F996" s="80"/>
      <c r="G996" s="81"/>
      <c r="H996" s="80"/>
      <c r="I996" s="82"/>
      <c r="J996" s="70"/>
      <c r="K996" s="58"/>
      <c r="N996" s="83" t="str">
        <f aca="false">IF(ISBLANK(J996),"",J996)</f>
        <v/>
      </c>
      <c r="O996" s="84" t="str">
        <f aca="false">IF(ISBLANK(D996),"",K996)</f>
        <v/>
      </c>
    </row>
    <row r="997" customFormat="false" ht="12.75" hidden="false" customHeight="false" outlineLevel="0" collapsed="false">
      <c r="C997" s="74"/>
      <c r="D997" s="74"/>
      <c r="E997" s="79"/>
      <c r="F997" s="80"/>
      <c r="G997" s="81"/>
      <c r="H997" s="80"/>
      <c r="I997" s="82"/>
      <c r="J997" s="70"/>
      <c r="K997" s="58"/>
      <c r="N997" s="83" t="str">
        <f aca="false">IF(ISBLANK(J997),"",J997)</f>
        <v/>
      </c>
      <c r="O997" s="84" t="str">
        <f aca="false">IF(ISBLANK(D997),"",K997)</f>
        <v/>
      </c>
    </row>
    <row r="998" customFormat="false" ht="12.75" hidden="false" customHeight="false" outlineLevel="0" collapsed="false">
      <c r="C998" s="74"/>
      <c r="D998" s="74"/>
      <c r="E998" s="79"/>
      <c r="F998" s="80"/>
      <c r="G998" s="81"/>
      <c r="H998" s="80"/>
      <c r="I998" s="82"/>
      <c r="J998" s="70"/>
      <c r="K998" s="58"/>
      <c r="N998" s="83" t="str">
        <f aca="false">IF(ISBLANK(J998),"",J998)</f>
        <v/>
      </c>
      <c r="O998" s="84" t="str">
        <f aca="false">IF(ISBLANK(D998),"",K998)</f>
        <v/>
      </c>
    </row>
    <row r="999" customFormat="false" ht="12.75" hidden="false" customHeight="false" outlineLevel="0" collapsed="false">
      <c r="C999" s="74"/>
      <c r="D999" s="74"/>
      <c r="E999" s="79"/>
      <c r="F999" s="80"/>
      <c r="G999" s="81"/>
      <c r="H999" s="80"/>
      <c r="I999" s="82"/>
      <c r="J999" s="70"/>
      <c r="K999" s="58"/>
      <c r="N999" s="83" t="str">
        <f aca="false">IF(ISBLANK(J999),"",J999)</f>
        <v/>
      </c>
      <c r="O999" s="84" t="str">
        <f aca="false">IF(ISBLANK(D999),"",K999)</f>
        <v/>
      </c>
    </row>
    <row r="1000" customFormat="false" ht="12.75" hidden="false" customHeight="false" outlineLevel="0" collapsed="false">
      <c r="C1000" s="74"/>
      <c r="D1000" s="74"/>
      <c r="E1000" s="79"/>
      <c r="F1000" s="80"/>
      <c r="G1000" s="81"/>
      <c r="H1000" s="80"/>
      <c r="I1000" s="82"/>
      <c r="J1000" s="70"/>
      <c r="K1000" s="58"/>
      <c r="N1000" s="83" t="str">
        <f aca="false">IF(ISBLANK(J1000),"",J1000)</f>
        <v/>
      </c>
      <c r="O1000" s="84" t="str">
        <f aca="false">IF(ISBLANK(D1000),"",K1000)</f>
        <v/>
      </c>
    </row>
    <row r="1001" customFormat="false" ht="12.75" hidden="false" customHeight="false" outlineLevel="0" collapsed="false">
      <c r="C1001" s="74"/>
      <c r="D1001" s="74"/>
      <c r="E1001" s="79"/>
      <c r="F1001" s="80"/>
      <c r="G1001" s="81"/>
      <c r="H1001" s="80"/>
      <c r="I1001" s="82"/>
      <c r="J1001" s="70"/>
      <c r="K1001" s="58"/>
      <c r="N1001" s="83" t="str">
        <f aca="false">IF(ISBLANK(J1001),"",J1001)</f>
        <v/>
      </c>
      <c r="O1001" s="84" t="str">
        <f aca="false">IF(ISBLANK(D1001),"",K1001)</f>
        <v/>
      </c>
    </row>
    <row r="1002" customFormat="false" ht="12.75" hidden="false" customHeight="false" outlineLevel="0" collapsed="false">
      <c r="C1002" s="74"/>
      <c r="D1002" s="74"/>
      <c r="E1002" s="79"/>
      <c r="F1002" s="80"/>
      <c r="G1002" s="81"/>
      <c r="H1002" s="80"/>
      <c r="I1002" s="82"/>
      <c r="J1002" s="70"/>
      <c r="K1002" s="58"/>
      <c r="N1002" s="83" t="str">
        <f aca="false">IF(ISBLANK(J1002),"",J1002)</f>
        <v/>
      </c>
      <c r="O1002" s="84" t="str">
        <f aca="false">IF(ISBLANK(D1002),"",K1002)</f>
        <v/>
      </c>
    </row>
    <row r="1003" customFormat="false" ht="12.75" hidden="false" customHeight="false" outlineLevel="0" collapsed="false">
      <c r="C1003" s="74"/>
      <c r="D1003" s="74"/>
      <c r="E1003" s="79"/>
      <c r="F1003" s="80"/>
      <c r="G1003" s="81"/>
      <c r="H1003" s="80"/>
      <c r="I1003" s="82"/>
      <c r="J1003" s="70"/>
      <c r="K1003" s="58"/>
      <c r="N1003" s="83" t="str">
        <f aca="false">IF(ISBLANK(J1003),"",J1003)</f>
        <v/>
      </c>
      <c r="O1003" s="84" t="str">
        <f aca="false">IF(ISBLANK(D1003),"",K1003)</f>
        <v/>
      </c>
    </row>
    <row r="1004" customFormat="false" ht="12.75" hidden="false" customHeight="false" outlineLevel="0" collapsed="false">
      <c r="C1004" s="74"/>
      <c r="D1004" s="74"/>
      <c r="E1004" s="79"/>
      <c r="F1004" s="80"/>
      <c r="G1004" s="81"/>
      <c r="H1004" s="80"/>
      <c r="I1004" s="82"/>
      <c r="J1004" s="70"/>
      <c r="K1004" s="58"/>
      <c r="N1004" s="83" t="str">
        <f aca="false">IF(ISBLANK(J1004),"",J1004)</f>
        <v/>
      </c>
      <c r="O1004" s="84" t="str">
        <f aca="false">IF(ISBLANK(D1004),"",K1004)</f>
        <v/>
      </c>
    </row>
    <row r="1005" customFormat="false" ht="12.75" hidden="false" customHeight="false" outlineLevel="0" collapsed="false">
      <c r="C1005" s="74"/>
      <c r="D1005" s="74"/>
      <c r="E1005" s="79"/>
      <c r="F1005" s="80"/>
      <c r="G1005" s="81"/>
      <c r="H1005" s="80"/>
      <c r="I1005" s="82"/>
      <c r="J1005" s="70"/>
      <c r="K1005" s="58"/>
      <c r="N1005" s="83" t="str">
        <f aca="false">IF(ISBLANK(J1005),"",J1005)</f>
        <v/>
      </c>
      <c r="O1005" s="84" t="str">
        <f aca="false">IF(ISBLANK(D1005),"",K1005)</f>
        <v/>
      </c>
    </row>
    <row r="1006" customFormat="false" ht="12.75" hidden="false" customHeight="false" outlineLevel="0" collapsed="false">
      <c r="C1006" s="74"/>
      <c r="D1006" s="74"/>
      <c r="E1006" s="79"/>
      <c r="F1006" s="80"/>
      <c r="G1006" s="81"/>
      <c r="H1006" s="80"/>
      <c r="I1006" s="82"/>
      <c r="J1006" s="70"/>
      <c r="K1006" s="58"/>
      <c r="N1006" s="83" t="str">
        <f aca="false">IF(ISBLANK(J1006),"",J1006)</f>
        <v/>
      </c>
      <c r="O1006" s="84" t="str">
        <f aca="false">IF(ISBLANK(D1006),"",K1006)</f>
        <v/>
      </c>
    </row>
    <row r="1007" customFormat="false" ht="12.75" hidden="false" customHeight="false" outlineLevel="0" collapsed="false">
      <c r="C1007" s="74"/>
      <c r="D1007" s="74"/>
      <c r="E1007" s="79"/>
      <c r="F1007" s="80"/>
      <c r="G1007" s="81"/>
      <c r="H1007" s="80"/>
      <c r="I1007" s="82"/>
      <c r="J1007" s="70"/>
      <c r="K1007" s="58"/>
      <c r="N1007" s="83" t="str">
        <f aca="false">IF(ISBLANK(J1007),"",J1007)</f>
        <v/>
      </c>
      <c r="O1007" s="84" t="str">
        <f aca="false">IF(ISBLANK(D1007),"",K1007)</f>
        <v/>
      </c>
    </row>
    <row r="1008" customFormat="false" ht="12.75" hidden="false" customHeight="false" outlineLevel="0" collapsed="false">
      <c r="C1008" s="74"/>
      <c r="D1008" s="74"/>
      <c r="E1008" s="79"/>
      <c r="F1008" s="80"/>
      <c r="G1008" s="81"/>
      <c r="H1008" s="80"/>
      <c r="I1008" s="82"/>
      <c r="J1008" s="70"/>
      <c r="K1008" s="58"/>
      <c r="N1008" s="83" t="str">
        <f aca="false">IF(ISBLANK(J1008),"",J1008)</f>
        <v/>
      </c>
      <c r="O1008" s="84" t="str">
        <f aca="false">IF(ISBLANK(D1008),"",K1008)</f>
        <v/>
      </c>
    </row>
    <row r="1009" customFormat="false" ht="12.75" hidden="false" customHeight="false" outlineLevel="0" collapsed="false">
      <c r="C1009" s="74"/>
      <c r="D1009" s="74"/>
      <c r="E1009" s="79"/>
      <c r="F1009" s="80"/>
      <c r="G1009" s="81"/>
      <c r="H1009" s="80"/>
      <c r="I1009" s="82"/>
      <c r="J1009" s="70"/>
      <c r="K1009" s="58"/>
      <c r="N1009" s="83" t="str">
        <f aca="false">IF(ISBLANK(J1009),"",J1009)</f>
        <v/>
      </c>
      <c r="O1009" s="84" t="str">
        <f aca="false">IF(ISBLANK(D1009),"",K1009)</f>
        <v/>
      </c>
    </row>
    <row r="1010" customFormat="false" ht="12.75" hidden="false" customHeight="false" outlineLevel="0" collapsed="false">
      <c r="C1010" s="74"/>
      <c r="D1010" s="74"/>
      <c r="E1010" s="79"/>
      <c r="F1010" s="80"/>
      <c r="G1010" s="81"/>
      <c r="H1010" s="80"/>
      <c r="I1010" s="82"/>
      <c r="J1010" s="70"/>
      <c r="K1010" s="58"/>
      <c r="N1010" s="83" t="str">
        <f aca="false">IF(ISBLANK(J1010),"",J1010)</f>
        <v/>
      </c>
      <c r="O1010" s="84" t="str">
        <f aca="false">IF(ISBLANK(D1010),"",K1010)</f>
        <v/>
      </c>
    </row>
    <row r="1011" customFormat="false" ht="12.75" hidden="false" customHeight="false" outlineLevel="0" collapsed="false">
      <c r="C1011" s="74"/>
      <c r="D1011" s="74"/>
      <c r="E1011" s="79"/>
      <c r="F1011" s="80"/>
      <c r="G1011" s="81"/>
      <c r="H1011" s="80"/>
      <c r="I1011" s="82"/>
      <c r="J1011" s="70"/>
      <c r="K1011" s="58"/>
      <c r="N1011" s="83" t="str">
        <f aca="false">IF(ISBLANK(J1011),"",J1011)</f>
        <v/>
      </c>
      <c r="O1011" s="84" t="str">
        <f aca="false">IF(ISBLANK(D1011),"",K1011)</f>
        <v/>
      </c>
    </row>
    <row r="1012" customFormat="false" ht="12.75" hidden="false" customHeight="false" outlineLevel="0" collapsed="false">
      <c r="C1012" s="74"/>
      <c r="D1012" s="74"/>
      <c r="E1012" s="79"/>
      <c r="F1012" s="80"/>
      <c r="G1012" s="81"/>
      <c r="H1012" s="80"/>
      <c r="I1012" s="82"/>
      <c r="J1012" s="70"/>
      <c r="K1012" s="58"/>
      <c r="N1012" s="83" t="str">
        <f aca="false">IF(ISBLANK(J1012),"",J1012)</f>
        <v/>
      </c>
      <c r="O1012" s="84" t="str">
        <f aca="false">IF(ISBLANK(D1012),"",K1012)</f>
        <v/>
      </c>
    </row>
    <row r="1013" customFormat="false" ht="12.75" hidden="false" customHeight="false" outlineLevel="0" collapsed="false">
      <c r="C1013" s="74"/>
      <c r="D1013" s="74"/>
      <c r="E1013" s="79"/>
      <c r="F1013" s="80"/>
      <c r="G1013" s="81"/>
      <c r="H1013" s="80"/>
      <c r="I1013" s="82"/>
      <c r="J1013" s="70"/>
      <c r="K1013" s="58"/>
      <c r="N1013" s="83" t="str">
        <f aca="false">IF(ISBLANK(J1013),"",J1013)</f>
        <v/>
      </c>
      <c r="O1013" s="84" t="str">
        <f aca="false">IF(ISBLANK(D1013),"",K1013)</f>
        <v/>
      </c>
    </row>
    <row r="1014" customFormat="false" ht="12.75" hidden="false" customHeight="false" outlineLevel="0" collapsed="false">
      <c r="C1014" s="74"/>
      <c r="D1014" s="74"/>
      <c r="E1014" s="79"/>
      <c r="F1014" s="80"/>
      <c r="G1014" s="81"/>
      <c r="H1014" s="80"/>
      <c r="I1014" s="82"/>
      <c r="J1014" s="70"/>
      <c r="K1014" s="58"/>
      <c r="N1014" s="83" t="str">
        <f aca="false">IF(ISBLANK(J1014),"",J1014)</f>
        <v/>
      </c>
      <c r="O1014" s="84" t="str">
        <f aca="false">IF(ISBLANK(D1014),"",K1014)</f>
        <v/>
      </c>
    </row>
    <row r="1015" customFormat="false" ht="12.75" hidden="false" customHeight="false" outlineLevel="0" collapsed="false">
      <c r="C1015" s="74"/>
      <c r="D1015" s="74"/>
      <c r="E1015" s="79"/>
      <c r="F1015" s="80"/>
      <c r="G1015" s="81"/>
      <c r="H1015" s="80"/>
      <c r="I1015" s="82"/>
      <c r="J1015" s="70"/>
      <c r="K1015" s="58"/>
      <c r="N1015" s="83" t="str">
        <f aca="false">IF(ISBLANK(J1015),"",J1015)</f>
        <v/>
      </c>
      <c r="O1015" s="84" t="str">
        <f aca="false">IF(ISBLANK(D1015),"",K1015)</f>
        <v/>
      </c>
    </row>
    <row r="1016" customFormat="false" ht="12.75" hidden="false" customHeight="false" outlineLevel="0" collapsed="false">
      <c r="C1016" s="74"/>
      <c r="D1016" s="74"/>
      <c r="E1016" s="79"/>
      <c r="F1016" s="80"/>
      <c r="G1016" s="81"/>
      <c r="H1016" s="80"/>
      <c r="I1016" s="82"/>
      <c r="J1016" s="70"/>
      <c r="K1016" s="58"/>
      <c r="N1016" s="83" t="str">
        <f aca="false">IF(ISBLANK(J1016),"",J1016)</f>
        <v/>
      </c>
      <c r="O1016" s="84" t="str">
        <f aca="false">IF(ISBLANK(D1016),"",K1016)</f>
        <v/>
      </c>
    </row>
    <row r="1017" customFormat="false" ht="12.75" hidden="false" customHeight="false" outlineLevel="0" collapsed="false">
      <c r="C1017" s="74"/>
      <c r="D1017" s="74"/>
      <c r="E1017" s="79"/>
      <c r="F1017" s="80"/>
      <c r="G1017" s="81"/>
      <c r="H1017" s="80"/>
      <c r="I1017" s="82"/>
      <c r="J1017" s="82"/>
      <c r="K1017" s="85"/>
      <c r="N1017" s="0" t="str">
        <f aca="false">IF(ISBLANK(J1017),"",J1017)</f>
        <v/>
      </c>
      <c r="O1017" s="86" t="str">
        <f aca="false">IF(ISBLANK(D1017),"",K1017)</f>
        <v/>
      </c>
    </row>
    <row r="1018" customFormat="false" ht="12.75" hidden="false" customHeight="false" outlineLevel="0" collapsed="false">
      <c r="C1018" s="74"/>
      <c r="D1018" s="74"/>
      <c r="E1018" s="79"/>
      <c r="F1018" s="80"/>
      <c r="G1018" s="81"/>
      <c r="H1018" s="80"/>
      <c r="I1018" s="82"/>
      <c r="J1018" s="82"/>
      <c r="K1018" s="85"/>
      <c r="N1018" s="0" t="str">
        <f aca="false">IF(ISBLANK(J1018),"",J1018)</f>
        <v/>
      </c>
      <c r="O1018" s="86" t="str">
        <f aca="false">IF(ISBLANK(D1018),"",K1018)</f>
        <v/>
      </c>
    </row>
    <row r="1019" customFormat="false" ht="12.75" hidden="false" customHeight="false" outlineLevel="0" collapsed="false">
      <c r="C1019" s="74"/>
      <c r="D1019" s="74"/>
      <c r="E1019" s="79"/>
      <c r="F1019" s="80"/>
      <c r="G1019" s="81"/>
      <c r="H1019" s="80"/>
      <c r="I1019" s="82"/>
      <c r="J1019" s="82"/>
      <c r="K1019" s="85"/>
      <c r="N1019" s="0" t="str">
        <f aca="false">IF(ISBLANK(J1019),"",J1019)</f>
        <v/>
      </c>
      <c r="O1019" s="86" t="str">
        <f aca="false">IF(ISBLANK(D1019),"",K1019)</f>
        <v/>
      </c>
    </row>
    <row r="1020" customFormat="false" ht="12.75" hidden="false" customHeight="false" outlineLevel="0" collapsed="false">
      <c r="C1020" s="74"/>
      <c r="D1020" s="74"/>
      <c r="E1020" s="79"/>
      <c r="F1020" s="80"/>
      <c r="G1020" s="81"/>
      <c r="H1020" s="80"/>
      <c r="I1020" s="82"/>
      <c r="J1020" s="82"/>
      <c r="K1020" s="85"/>
      <c r="N1020" s="0" t="str">
        <f aca="false">IF(ISBLANK(J1020),"",J1020)</f>
        <v/>
      </c>
      <c r="O1020" s="86" t="str">
        <f aca="false">IF(ISBLANK(D1020),"",K1020)</f>
        <v/>
      </c>
    </row>
    <row r="1021" customFormat="false" ht="12.75" hidden="false" customHeight="false" outlineLevel="0" collapsed="false">
      <c r="C1021" s="74"/>
      <c r="D1021" s="74"/>
      <c r="E1021" s="79"/>
      <c r="F1021" s="80"/>
      <c r="G1021" s="81"/>
      <c r="H1021" s="80"/>
      <c r="I1021" s="82"/>
      <c r="J1021" s="82"/>
      <c r="K1021" s="85"/>
      <c r="N1021" s="0" t="str">
        <f aca="false">IF(ISBLANK(J1021),"",J1021)</f>
        <v/>
      </c>
      <c r="O1021" s="86" t="str">
        <f aca="false">IF(ISBLANK(D1021),"",K1021)</f>
        <v/>
      </c>
    </row>
    <row r="1022" customFormat="false" ht="12.75" hidden="false" customHeight="false" outlineLevel="0" collapsed="false">
      <c r="C1022" s="74"/>
      <c r="D1022" s="74"/>
      <c r="E1022" s="79"/>
      <c r="F1022" s="80"/>
      <c r="G1022" s="81"/>
      <c r="H1022" s="80"/>
      <c r="I1022" s="82"/>
      <c r="J1022" s="82"/>
      <c r="K1022" s="85"/>
      <c r="N1022" s="0" t="str">
        <f aca="false">IF(ISBLANK(J1022),"",J1022)</f>
        <v/>
      </c>
      <c r="O1022" s="86" t="str">
        <f aca="false">IF(ISBLANK(D1022),"",K1022)</f>
        <v/>
      </c>
    </row>
    <row r="1023" customFormat="false" ht="12.75" hidden="false" customHeight="false" outlineLevel="0" collapsed="false">
      <c r="C1023" s="74"/>
      <c r="D1023" s="74"/>
      <c r="E1023" s="79"/>
      <c r="F1023" s="80"/>
      <c r="G1023" s="81"/>
      <c r="H1023" s="80"/>
      <c r="I1023" s="82"/>
      <c r="J1023" s="82"/>
      <c r="K1023" s="85"/>
      <c r="N1023" s="0" t="str">
        <f aca="false">IF(ISBLANK(J1023),"",J1023)</f>
        <v/>
      </c>
      <c r="O1023" s="86" t="str">
        <f aca="false">IF(ISBLANK(D1023),"",K1023)</f>
        <v/>
      </c>
    </row>
    <row r="1024" customFormat="false" ht="12.75" hidden="false" customHeight="false" outlineLevel="0" collapsed="false">
      <c r="C1024" s="74"/>
      <c r="D1024" s="74"/>
      <c r="E1024" s="79"/>
      <c r="F1024" s="80"/>
      <c r="G1024" s="81"/>
      <c r="H1024" s="80"/>
      <c r="I1024" s="82"/>
      <c r="J1024" s="82"/>
      <c r="K1024" s="85"/>
      <c r="N1024" s="0" t="str">
        <f aca="false">IF(ISBLANK(J1024),"",J1024)</f>
        <v/>
      </c>
      <c r="O1024" s="86" t="str">
        <f aca="false">IF(ISBLANK(D1024),"",K1024)</f>
        <v/>
      </c>
    </row>
    <row r="1025" customFormat="false" ht="12.75" hidden="false" customHeight="false" outlineLevel="0" collapsed="false">
      <c r="C1025" s="74"/>
      <c r="D1025" s="74"/>
      <c r="E1025" s="79"/>
      <c r="F1025" s="80"/>
      <c r="G1025" s="81"/>
      <c r="H1025" s="80"/>
      <c r="I1025" s="82"/>
      <c r="J1025" s="82"/>
      <c r="K1025" s="85"/>
      <c r="N1025" s="0" t="str">
        <f aca="false">IF(ISBLANK(J1025),"",J1025)</f>
        <v/>
      </c>
      <c r="O1025" s="86" t="str">
        <f aca="false">IF(ISBLANK(D1025),"",K1025)</f>
        <v/>
      </c>
    </row>
    <row r="1026" customFormat="false" ht="12.75" hidden="false" customHeight="false" outlineLevel="0" collapsed="false">
      <c r="C1026" s="74"/>
      <c r="D1026" s="74"/>
      <c r="E1026" s="79"/>
      <c r="F1026" s="80"/>
      <c r="G1026" s="81"/>
      <c r="H1026" s="80"/>
      <c r="I1026" s="82"/>
      <c r="J1026" s="82"/>
      <c r="K1026" s="85"/>
      <c r="N1026" s="0" t="str">
        <f aca="false">IF(ISBLANK(J1026),"",J1026)</f>
        <v/>
      </c>
      <c r="O1026" s="86" t="str">
        <f aca="false">IF(ISBLANK(D1026),"",K1026)</f>
        <v/>
      </c>
    </row>
    <row r="1027" customFormat="false" ht="12.75" hidden="false" customHeight="false" outlineLevel="0" collapsed="false">
      <c r="C1027" s="74"/>
      <c r="D1027" s="74"/>
      <c r="E1027" s="79"/>
      <c r="F1027" s="80"/>
      <c r="G1027" s="81"/>
      <c r="H1027" s="80"/>
      <c r="I1027" s="82"/>
      <c r="J1027" s="82"/>
      <c r="K1027" s="85"/>
      <c r="N1027" s="0" t="str">
        <f aca="false">IF(ISBLANK(J1027),"",J1027)</f>
        <v/>
      </c>
      <c r="O1027" s="86" t="str">
        <f aca="false">IF(ISBLANK(D1027),"",K1027)</f>
        <v/>
      </c>
    </row>
    <row r="1028" customFormat="false" ht="12.75" hidden="false" customHeight="false" outlineLevel="0" collapsed="false">
      <c r="C1028" s="74"/>
      <c r="D1028" s="74"/>
      <c r="E1028" s="79"/>
      <c r="F1028" s="80"/>
      <c r="G1028" s="81"/>
      <c r="H1028" s="80"/>
      <c r="I1028" s="82"/>
      <c r="J1028" s="82"/>
      <c r="K1028" s="85"/>
      <c r="N1028" s="0" t="str">
        <f aca="false">IF(ISBLANK(J1028),"",J1028)</f>
        <v/>
      </c>
      <c r="O1028" s="86" t="str">
        <f aca="false">IF(ISBLANK(D1028),"",K1028)</f>
        <v/>
      </c>
    </row>
    <row r="1029" customFormat="false" ht="12.75" hidden="false" customHeight="false" outlineLevel="0" collapsed="false">
      <c r="C1029" s="74"/>
      <c r="D1029" s="74"/>
      <c r="E1029" s="79"/>
      <c r="F1029" s="80"/>
      <c r="G1029" s="81"/>
      <c r="H1029" s="80"/>
      <c r="I1029" s="82"/>
      <c r="J1029" s="82"/>
      <c r="K1029" s="85"/>
      <c r="N1029" s="0" t="str">
        <f aca="false">IF(ISBLANK(J1029),"",J1029)</f>
        <v/>
      </c>
      <c r="O1029" s="86" t="str">
        <f aca="false">IF(ISBLANK(D1029),"",K1029)</f>
        <v/>
      </c>
    </row>
    <row r="1030" customFormat="false" ht="12.75" hidden="false" customHeight="false" outlineLevel="0" collapsed="false">
      <c r="C1030" s="74"/>
      <c r="D1030" s="74"/>
      <c r="E1030" s="79"/>
      <c r="F1030" s="80"/>
      <c r="G1030" s="81"/>
      <c r="H1030" s="80"/>
      <c r="I1030" s="82"/>
      <c r="J1030" s="82"/>
      <c r="K1030" s="85"/>
      <c r="N1030" s="0" t="str">
        <f aca="false">IF(ISBLANK(J1030),"",J1030)</f>
        <v/>
      </c>
      <c r="O1030" s="86" t="str">
        <f aca="false">IF(ISBLANK(D1030),"",K1030)</f>
        <v/>
      </c>
    </row>
    <row r="1031" customFormat="false" ht="12.75" hidden="false" customHeight="false" outlineLevel="0" collapsed="false">
      <c r="C1031" s="74"/>
      <c r="D1031" s="74"/>
      <c r="E1031" s="79"/>
      <c r="F1031" s="80"/>
      <c r="G1031" s="81"/>
      <c r="H1031" s="80"/>
      <c r="I1031" s="82"/>
      <c r="J1031" s="82"/>
      <c r="K1031" s="85"/>
      <c r="N1031" s="0" t="str">
        <f aca="false">IF(ISBLANK(J1031),"",J1031)</f>
        <v/>
      </c>
      <c r="O1031" s="86" t="str">
        <f aca="false">IF(ISBLANK(D1031),"",K1031)</f>
        <v/>
      </c>
    </row>
    <row r="1032" customFormat="false" ht="12.75" hidden="false" customHeight="false" outlineLevel="0" collapsed="false">
      <c r="C1032" s="74"/>
      <c r="D1032" s="74"/>
      <c r="E1032" s="79"/>
      <c r="F1032" s="80"/>
      <c r="G1032" s="81"/>
      <c r="H1032" s="80"/>
      <c r="I1032" s="82"/>
      <c r="J1032" s="82"/>
      <c r="K1032" s="85"/>
      <c r="N1032" s="0" t="str">
        <f aca="false">IF(ISBLANK(J1032),"",J1032)</f>
        <v/>
      </c>
      <c r="O1032" s="86" t="str">
        <f aca="false">IF(ISBLANK(D1032),"",K1032)</f>
        <v/>
      </c>
    </row>
    <row r="1033" customFormat="false" ht="12.75" hidden="false" customHeight="false" outlineLevel="0" collapsed="false">
      <c r="C1033" s="74"/>
      <c r="D1033" s="74"/>
      <c r="E1033" s="79"/>
      <c r="F1033" s="80"/>
      <c r="G1033" s="81"/>
      <c r="H1033" s="80"/>
      <c r="I1033" s="82"/>
      <c r="J1033" s="82"/>
      <c r="K1033" s="85"/>
      <c r="N1033" s="0" t="str">
        <f aca="false">IF(ISBLANK(J1033),"",J1033)</f>
        <v/>
      </c>
      <c r="O1033" s="86" t="str">
        <f aca="false">IF(ISBLANK(D1033),"",K1033)</f>
        <v/>
      </c>
    </row>
    <row r="1034" customFormat="false" ht="12.75" hidden="false" customHeight="false" outlineLevel="0" collapsed="false">
      <c r="C1034" s="74"/>
      <c r="D1034" s="74"/>
      <c r="E1034" s="79"/>
      <c r="F1034" s="80"/>
      <c r="G1034" s="81"/>
      <c r="H1034" s="80"/>
      <c r="I1034" s="82"/>
      <c r="J1034" s="82"/>
      <c r="K1034" s="85"/>
      <c r="N1034" s="0" t="str">
        <f aca="false">IF(ISBLANK(J1034),"",J1034)</f>
        <v/>
      </c>
      <c r="O1034" s="86" t="str">
        <f aca="false">IF(ISBLANK(D1034),"",K1034)</f>
        <v/>
      </c>
    </row>
    <row r="1035" customFormat="false" ht="12.75" hidden="false" customHeight="false" outlineLevel="0" collapsed="false">
      <c r="C1035" s="74"/>
      <c r="D1035" s="74"/>
      <c r="E1035" s="79"/>
      <c r="F1035" s="80"/>
      <c r="G1035" s="81"/>
      <c r="H1035" s="80"/>
      <c r="I1035" s="82"/>
      <c r="J1035" s="82"/>
      <c r="K1035" s="85"/>
      <c r="N1035" s="0" t="str">
        <f aca="false">IF(ISBLANK(J1035),"",J1035)</f>
        <v/>
      </c>
      <c r="O1035" s="86" t="str">
        <f aca="false">IF(ISBLANK(D1035),"",K1035)</f>
        <v/>
      </c>
    </row>
    <row r="1036" customFormat="false" ht="12.75" hidden="false" customHeight="false" outlineLevel="0" collapsed="false">
      <c r="C1036" s="74"/>
      <c r="D1036" s="74"/>
      <c r="E1036" s="79"/>
      <c r="F1036" s="80"/>
      <c r="G1036" s="81"/>
      <c r="H1036" s="80"/>
      <c r="I1036" s="82"/>
      <c r="J1036" s="82"/>
      <c r="K1036" s="85"/>
      <c r="N1036" s="0" t="str">
        <f aca="false">IF(ISBLANK(J1036),"",J1036)</f>
        <v/>
      </c>
      <c r="O1036" s="86" t="str">
        <f aca="false">IF(ISBLANK(D1036),"",K1036)</f>
        <v/>
      </c>
    </row>
    <row r="1037" customFormat="false" ht="12.75" hidden="false" customHeight="false" outlineLevel="0" collapsed="false">
      <c r="C1037" s="74"/>
      <c r="D1037" s="74"/>
      <c r="E1037" s="79"/>
      <c r="F1037" s="80"/>
      <c r="G1037" s="81"/>
      <c r="H1037" s="80"/>
      <c r="I1037" s="82"/>
      <c r="J1037" s="82"/>
      <c r="K1037" s="85"/>
      <c r="N1037" s="0" t="str">
        <f aca="false">IF(ISBLANK(J1037),"",J1037)</f>
        <v/>
      </c>
      <c r="O1037" s="86" t="str">
        <f aca="false">IF(ISBLANK(D1037),"",K1037)</f>
        <v/>
      </c>
    </row>
    <row r="1038" customFormat="false" ht="12.75" hidden="false" customHeight="false" outlineLevel="0" collapsed="false">
      <c r="C1038" s="74"/>
      <c r="D1038" s="74"/>
      <c r="E1038" s="79"/>
      <c r="F1038" s="80"/>
      <c r="G1038" s="81"/>
      <c r="H1038" s="80"/>
      <c r="I1038" s="82"/>
      <c r="J1038" s="82"/>
      <c r="K1038" s="85"/>
      <c r="N1038" s="0" t="str">
        <f aca="false">IF(ISBLANK(J1038),"",J1038)</f>
        <v/>
      </c>
      <c r="O1038" s="86" t="str">
        <f aca="false">IF(ISBLANK(D1038),"",K1038)</f>
        <v/>
      </c>
    </row>
    <row r="1039" customFormat="false" ht="12.75" hidden="false" customHeight="false" outlineLevel="0" collapsed="false">
      <c r="C1039" s="74"/>
      <c r="D1039" s="74"/>
      <c r="E1039" s="79"/>
      <c r="F1039" s="80"/>
      <c r="G1039" s="81"/>
      <c r="H1039" s="80"/>
      <c r="I1039" s="82"/>
      <c r="J1039" s="82"/>
      <c r="K1039" s="85"/>
      <c r="N1039" s="0" t="str">
        <f aca="false">IF(ISBLANK(J1039),"",J1039)</f>
        <v/>
      </c>
      <c r="O1039" s="86" t="str">
        <f aca="false">IF(ISBLANK(D1039),"",K1039)</f>
        <v/>
      </c>
    </row>
    <row r="1040" customFormat="false" ht="12.75" hidden="false" customHeight="false" outlineLevel="0" collapsed="false">
      <c r="C1040" s="74"/>
      <c r="D1040" s="74"/>
      <c r="E1040" s="79"/>
      <c r="F1040" s="80"/>
      <c r="G1040" s="81"/>
      <c r="H1040" s="80"/>
      <c r="I1040" s="82"/>
      <c r="J1040" s="82"/>
      <c r="K1040" s="85"/>
      <c r="N1040" s="0" t="str">
        <f aca="false">IF(ISBLANK(J1040),"",J1040)</f>
        <v/>
      </c>
      <c r="O1040" s="86" t="str">
        <f aca="false">IF(ISBLANK(D1040),"",K1040)</f>
        <v/>
      </c>
    </row>
    <row r="1041" customFormat="false" ht="12.75" hidden="false" customHeight="false" outlineLevel="0" collapsed="false">
      <c r="C1041" s="74"/>
      <c r="D1041" s="74"/>
      <c r="E1041" s="79"/>
      <c r="F1041" s="80"/>
      <c r="G1041" s="81"/>
      <c r="H1041" s="80"/>
      <c r="I1041" s="82"/>
      <c r="J1041" s="82"/>
      <c r="K1041" s="85"/>
      <c r="N1041" s="0" t="str">
        <f aca="false">IF(ISBLANK(J1041),"",J1041)</f>
        <v/>
      </c>
      <c r="O1041" s="86" t="str">
        <f aca="false">IF(ISBLANK(D1041),"",K1041)</f>
        <v/>
      </c>
    </row>
    <row r="1042" customFormat="false" ht="12.75" hidden="false" customHeight="false" outlineLevel="0" collapsed="false">
      <c r="C1042" s="74"/>
      <c r="D1042" s="74"/>
      <c r="E1042" s="79"/>
      <c r="F1042" s="80"/>
      <c r="G1042" s="81"/>
      <c r="H1042" s="80"/>
      <c r="I1042" s="82"/>
      <c r="J1042" s="82"/>
      <c r="K1042" s="85"/>
      <c r="N1042" s="0" t="str">
        <f aca="false">IF(ISBLANK(J1042),"",J1042)</f>
        <v/>
      </c>
      <c r="O1042" s="86" t="str">
        <f aca="false">IF(ISBLANK(D1042),"",K1042)</f>
        <v/>
      </c>
    </row>
    <row r="1043" customFormat="false" ht="12.75" hidden="false" customHeight="false" outlineLevel="0" collapsed="false">
      <c r="C1043" s="74"/>
      <c r="D1043" s="74"/>
      <c r="E1043" s="79"/>
      <c r="F1043" s="80"/>
      <c r="G1043" s="81"/>
      <c r="H1043" s="80"/>
      <c r="I1043" s="82"/>
      <c r="J1043" s="82"/>
      <c r="K1043" s="85"/>
      <c r="N1043" s="0" t="str">
        <f aca="false">IF(ISBLANK(J1043),"",J1043)</f>
        <v/>
      </c>
      <c r="O1043" s="86" t="str">
        <f aca="false">IF(ISBLANK(D1043),"",K1043)</f>
        <v/>
      </c>
    </row>
    <row r="1044" customFormat="false" ht="12.75" hidden="false" customHeight="false" outlineLevel="0" collapsed="false">
      <c r="C1044" s="74"/>
      <c r="D1044" s="74"/>
      <c r="E1044" s="79"/>
      <c r="F1044" s="80"/>
      <c r="G1044" s="81"/>
      <c r="H1044" s="80"/>
      <c r="I1044" s="82"/>
      <c r="J1044" s="82"/>
      <c r="K1044" s="85"/>
      <c r="N1044" s="0" t="str">
        <f aca="false">IF(ISBLANK(J1044),"",J1044)</f>
        <v/>
      </c>
      <c r="O1044" s="86" t="str">
        <f aca="false">IF(ISBLANK(D1044),"",K1044)</f>
        <v/>
      </c>
    </row>
    <row r="1045" customFormat="false" ht="12.75" hidden="false" customHeight="false" outlineLevel="0" collapsed="false">
      <c r="C1045" s="74"/>
      <c r="D1045" s="74"/>
      <c r="E1045" s="79"/>
      <c r="F1045" s="80"/>
      <c r="G1045" s="81"/>
      <c r="H1045" s="80"/>
      <c r="I1045" s="82"/>
      <c r="J1045" s="82"/>
      <c r="K1045" s="85"/>
      <c r="N1045" s="0" t="str">
        <f aca="false">IF(ISBLANK(J1045),"",J1045)</f>
        <v/>
      </c>
      <c r="O1045" s="86" t="str">
        <f aca="false">IF(ISBLANK(D1045),"",K1045)</f>
        <v/>
      </c>
    </row>
    <row r="1046" customFormat="false" ht="12.75" hidden="false" customHeight="false" outlineLevel="0" collapsed="false">
      <c r="C1046" s="74"/>
      <c r="D1046" s="74"/>
      <c r="E1046" s="79"/>
      <c r="F1046" s="80"/>
      <c r="G1046" s="81"/>
      <c r="H1046" s="80"/>
      <c r="I1046" s="82"/>
      <c r="J1046" s="82"/>
      <c r="K1046" s="85"/>
      <c r="N1046" s="0" t="str">
        <f aca="false">IF(ISBLANK(J1046),"",J1046)</f>
        <v/>
      </c>
      <c r="O1046" s="86" t="str">
        <f aca="false">IF(ISBLANK(D1046),"",K1046)</f>
        <v/>
      </c>
    </row>
    <row r="1047" customFormat="false" ht="12.75" hidden="false" customHeight="false" outlineLevel="0" collapsed="false">
      <c r="C1047" s="74"/>
      <c r="D1047" s="74"/>
      <c r="E1047" s="79"/>
      <c r="F1047" s="80"/>
      <c r="G1047" s="81"/>
      <c r="H1047" s="80"/>
      <c r="I1047" s="82"/>
      <c r="J1047" s="82"/>
      <c r="K1047" s="85"/>
      <c r="N1047" s="0" t="str">
        <f aca="false">IF(ISBLANK(J1047),"",J1047)</f>
        <v/>
      </c>
      <c r="O1047" s="86" t="str">
        <f aca="false">IF(ISBLANK(D1047),"",K1047)</f>
        <v/>
      </c>
    </row>
    <row r="1048" customFormat="false" ht="12.75" hidden="false" customHeight="false" outlineLevel="0" collapsed="false">
      <c r="C1048" s="74"/>
      <c r="D1048" s="74"/>
      <c r="E1048" s="79"/>
      <c r="F1048" s="80"/>
      <c r="G1048" s="81"/>
      <c r="H1048" s="80"/>
      <c r="I1048" s="82"/>
      <c r="J1048" s="82"/>
      <c r="K1048" s="85"/>
      <c r="N1048" s="0" t="str">
        <f aca="false">IF(ISBLANK(J1048),"",J1048)</f>
        <v/>
      </c>
      <c r="O1048" s="86" t="str">
        <f aca="false">IF(ISBLANK(D1048),"",K1048)</f>
        <v/>
      </c>
    </row>
    <row r="1049" customFormat="false" ht="12.75" hidden="false" customHeight="false" outlineLevel="0" collapsed="false">
      <c r="C1049" s="74"/>
      <c r="D1049" s="74"/>
      <c r="E1049" s="79"/>
      <c r="F1049" s="80"/>
      <c r="G1049" s="81"/>
      <c r="H1049" s="80"/>
      <c r="I1049" s="82"/>
      <c r="J1049" s="82"/>
      <c r="K1049" s="85"/>
      <c r="N1049" s="0" t="str">
        <f aca="false">IF(ISBLANK(J1049),"",J1049)</f>
        <v/>
      </c>
      <c r="O1049" s="86" t="str">
        <f aca="false">IF(ISBLANK(D1049),"",K1049)</f>
        <v/>
      </c>
    </row>
    <row r="1050" customFormat="false" ht="12.75" hidden="false" customHeight="false" outlineLevel="0" collapsed="false">
      <c r="C1050" s="74"/>
      <c r="D1050" s="74"/>
      <c r="E1050" s="79"/>
      <c r="F1050" s="80"/>
      <c r="G1050" s="81"/>
      <c r="H1050" s="80"/>
      <c r="I1050" s="82"/>
      <c r="J1050" s="82"/>
      <c r="K1050" s="85"/>
      <c r="N1050" s="0" t="str">
        <f aca="false">IF(ISBLANK(J1050),"",J1050)</f>
        <v/>
      </c>
      <c r="O1050" s="86" t="str">
        <f aca="false">IF(ISBLANK(D1050),"",K1050)</f>
        <v/>
      </c>
    </row>
    <row r="1051" customFormat="false" ht="12.75" hidden="false" customHeight="false" outlineLevel="0" collapsed="false">
      <c r="C1051" s="74"/>
      <c r="D1051" s="74"/>
      <c r="E1051" s="79"/>
      <c r="F1051" s="80"/>
      <c r="G1051" s="81"/>
      <c r="H1051" s="80"/>
      <c r="I1051" s="82"/>
      <c r="J1051" s="82"/>
      <c r="K1051" s="85"/>
      <c r="N1051" s="0" t="str">
        <f aca="false">IF(ISBLANK(J1051),"",J1051)</f>
        <v/>
      </c>
      <c r="O1051" s="86" t="str">
        <f aca="false">IF(ISBLANK(D1051),"",K1051)</f>
        <v/>
      </c>
    </row>
    <row r="1052" customFormat="false" ht="12.75" hidden="false" customHeight="false" outlineLevel="0" collapsed="false">
      <c r="C1052" s="74"/>
      <c r="D1052" s="74"/>
      <c r="E1052" s="79"/>
      <c r="F1052" s="80"/>
      <c r="G1052" s="81"/>
      <c r="H1052" s="80"/>
      <c r="I1052" s="82"/>
      <c r="J1052" s="82"/>
      <c r="K1052" s="85"/>
      <c r="N1052" s="0" t="str">
        <f aca="false">IF(ISBLANK(J1052),"",J1052)</f>
        <v/>
      </c>
      <c r="O1052" s="86" t="str">
        <f aca="false">IF(ISBLANK(D1052),"",K1052)</f>
        <v/>
      </c>
    </row>
    <row r="1053" customFormat="false" ht="12.75" hidden="false" customHeight="false" outlineLevel="0" collapsed="false">
      <c r="C1053" s="74"/>
      <c r="D1053" s="74"/>
      <c r="E1053" s="79"/>
      <c r="F1053" s="80"/>
      <c r="G1053" s="81"/>
      <c r="H1053" s="80"/>
      <c r="I1053" s="82"/>
      <c r="J1053" s="82"/>
      <c r="K1053" s="85"/>
      <c r="N1053" s="0" t="str">
        <f aca="false">IF(ISBLANK(J1053),"",J1053)</f>
        <v/>
      </c>
      <c r="O1053" s="86" t="str">
        <f aca="false">IF(ISBLANK(D1053),"",K1053)</f>
        <v/>
      </c>
    </row>
    <row r="1054" customFormat="false" ht="12.75" hidden="false" customHeight="false" outlineLevel="0" collapsed="false">
      <c r="C1054" s="74"/>
      <c r="D1054" s="74"/>
      <c r="E1054" s="79"/>
      <c r="F1054" s="80"/>
      <c r="G1054" s="81"/>
      <c r="H1054" s="80"/>
      <c r="I1054" s="82"/>
      <c r="J1054" s="82"/>
      <c r="K1054" s="85"/>
      <c r="N1054" s="0" t="str">
        <f aca="false">IF(ISBLANK(J1054),"",J1054)</f>
        <v/>
      </c>
      <c r="O1054" s="86" t="str">
        <f aca="false">IF(ISBLANK(D1054),"",K1054)</f>
        <v/>
      </c>
    </row>
    <row r="1055" customFormat="false" ht="12.75" hidden="false" customHeight="false" outlineLevel="0" collapsed="false">
      <c r="C1055" s="74"/>
      <c r="D1055" s="74"/>
      <c r="E1055" s="79"/>
      <c r="F1055" s="80"/>
      <c r="G1055" s="81"/>
      <c r="H1055" s="80"/>
      <c r="I1055" s="82"/>
      <c r="J1055" s="82"/>
      <c r="K1055" s="85"/>
      <c r="N1055" s="0" t="str">
        <f aca="false">IF(ISBLANK(J1055),"",J1055)</f>
        <v/>
      </c>
      <c r="O1055" s="86" t="str">
        <f aca="false">IF(ISBLANK(D1055),"",K1055)</f>
        <v/>
      </c>
    </row>
    <row r="1056" customFormat="false" ht="12.75" hidden="false" customHeight="false" outlineLevel="0" collapsed="false">
      <c r="C1056" s="74"/>
      <c r="D1056" s="74"/>
      <c r="E1056" s="79"/>
      <c r="F1056" s="80"/>
      <c r="G1056" s="81"/>
      <c r="H1056" s="80"/>
      <c r="I1056" s="82"/>
      <c r="J1056" s="82"/>
      <c r="K1056" s="85"/>
      <c r="N1056" s="0" t="str">
        <f aca="false">IF(ISBLANK(J1056),"",J1056)</f>
        <v/>
      </c>
      <c r="O1056" s="86" t="str">
        <f aca="false">IF(ISBLANK(D1056),"",K1056)</f>
        <v/>
      </c>
    </row>
    <row r="1057" customFormat="false" ht="12.75" hidden="false" customHeight="false" outlineLevel="0" collapsed="false">
      <c r="C1057" s="74"/>
      <c r="D1057" s="74"/>
      <c r="E1057" s="79"/>
      <c r="F1057" s="80"/>
      <c r="G1057" s="81"/>
      <c r="H1057" s="80"/>
      <c r="I1057" s="82"/>
      <c r="J1057" s="82"/>
      <c r="K1057" s="85"/>
      <c r="N1057" s="0" t="str">
        <f aca="false">IF(ISBLANK(J1057),"",J1057)</f>
        <v/>
      </c>
      <c r="O1057" s="86" t="str">
        <f aca="false">IF(ISBLANK(D1057),"",K1057)</f>
        <v/>
      </c>
    </row>
    <row r="1058" customFormat="false" ht="12.75" hidden="false" customHeight="false" outlineLevel="0" collapsed="false">
      <c r="C1058" s="74"/>
      <c r="D1058" s="74"/>
      <c r="E1058" s="79"/>
      <c r="F1058" s="80"/>
      <c r="G1058" s="81"/>
      <c r="H1058" s="80"/>
      <c r="I1058" s="82"/>
      <c r="J1058" s="82"/>
      <c r="K1058" s="85"/>
      <c r="N1058" s="0" t="str">
        <f aca="false">IF(ISBLANK(J1058),"",J1058)</f>
        <v/>
      </c>
      <c r="O1058" s="86" t="str">
        <f aca="false">IF(ISBLANK(D1058),"",K1058)</f>
        <v/>
      </c>
    </row>
    <row r="1059" customFormat="false" ht="12.75" hidden="false" customHeight="false" outlineLevel="0" collapsed="false">
      <c r="C1059" s="74"/>
      <c r="D1059" s="74"/>
      <c r="E1059" s="79"/>
      <c r="F1059" s="80"/>
      <c r="G1059" s="81"/>
      <c r="H1059" s="80"/>
      <c r="I1059" s="82"/>
      <c r="J1059" s="82"/>
      <c r="K1059" s="85"/>
      <c r="N1059" s="0" t="str">
        <f aca="false">IF(ISBLANK(J1059),"",J1059)</f>
        <v/>
      </c>
      <c r="O1059" s="86" t="str">
        <f aca="false">IF(ISBLANK(D1059),"",K1059)</f>
        <v/>
      </c>
    </row>
    <row r="1060" customFormat="false" ht="12.75" hidden="false" customHeight="false" outlineLevel="0" collapsed="false">
      <c r="C1060" s="74"/>
      <c r="D1060" s="74"/>
      <c r="E1060" s="79"/>
      <c r="F1060" s="80"/>
      <c r="G1060" s="81"/>
      <c r="H1060" s="80"/>
      <c r="I1060" s="82"/>
      <c r="J1060" s="82"/>
      <c r="K1060" s="85"/>
      <c r="N1060" s="0" t="str">
        <f aca="false">IF(ISBLANK(J1060),"",J1060)</f>
        <v/>
      </c>
      <c r="O1060" s="86" t="str">
        <f aca="false">IF(ISBLANK(D1060),"",K1060)</f>
        <v/>
      </c>
    </row>
    <row r="1061" customFormat="false" ht="12.75" hidden="false" customHeight="false" outlineLevel="0" collapsed="false">
      <c r="C1061" s="74"/>
      <c r="D1061" s="74"/>
      <c r="E1061" s="79"/>
      <c r="F1061" s="80"/>
      <c r="G1061" s="81"/>
      <c r="H1061" s="80"/>
      <c r="I1061" s="82"/>
      <c r="J1061" s="82"/>
      <c r="K1061" s="85"/>
      <c r="N1061" s="0" t="str">
        <f aca="false">IF(ISBLANK(J1061),"",J1061)</f>
        <v/>
      </c>
      <c r="O1061" s="86" t="str">
        <f aca="false">IF(ISBLANK(D1061),"",K1061)</f>
        <v/>
      </c>
    </row>
    <row r="1062" customFormat="false" ht="12.75" hidden="false" customHeight="false" outlineLevel="0" collapsed="false">
      <c r="C1062" s="74"/>
      <c r="D1062" s="74"/>
      <c r="E1062" s="79"/>
      <c r="F1062" s="80"/>
      <c r="G1062" s="81"/>
      <c r="H1062" s="80"/>
      <c r="I1062" s="82"/>
      <c r="J1062" s="82"/>
      <c r="K1062" s="85"/>
      <c r="N1062" s="0" t="str">
        <f aca="false">IF(ISBLANK(J1062),"",J1062)</f>
        <v/>
      </c>
      <c r="O1062" s="86" t="str">
        <f aca="false">IF(ISBLANK(D1062),"",K1062)</f>
        <v/>
      </c>
    </row>
    <row r="1063" customFormat="false" ht="12.75" hidden="false" customHeight="false" outlineLevel="0" collapsed="false">
      <c r="C1063" s="74"/>
      <c r="D1063" s="74"/>
      <c r="E1063" s="79"/>
      <c r="F1063" s="80"/>
      <c r="G1063" s="81"/>
      <c r="H1063" s="80"/>
      <c r="I1063" s="82"/>
      <c r="J1063" s="82"/>
      <c r="K1063" s="85"/>
      <c r="N1063" s="0" t="str">
        <f aca="false">IF(ISBLANK(J1063),"",J1063)</f>
        <v/>
      </c>
      <c r="O1063" s="86" t="str">
        <f aca="false">IF(ISBLANK(D1063),"",K1063)</f>
        <v/>
      </c>
    </row>
    <row r="1064" customFormat="false" ht="12.75" hidden="false" customHeight="false" outlineLevel="0" collapsed="false">
      <c r="C1064" s="74"/>
      <c r="D1064" s="74"/>
      <c r="E1064" s="79"/>
      <c r="F1064" s="80"/>
      <c r="G1064" s="81"/>
      <c r="H1064" s="80"/>
      <c r="I1064" s="82"/>
      <c r="J1064" s="82"/>
      <c r="K1064" s="85"/>
      <c r="N1064" s="0" t="str">
        <f aca="false">IF(ISBLANK(J1064),"",J1064)</f>
        <v/>
      </c>
      <c r="O1064" s="86" t="str">
        <f aca="false">IF(ISBLANK(D1064),"",K1064)</f>
        <v/>
      </c>
    </row>
    <row r="1065" customFormat="false" ht="12.75" hidden="false" customHeight="false" outlineLevel="0" collapsed="false">
      <c r="C1065" s="74"/>
      <c r="D1065" s="74"/>
      <c r="E1065" s="79"/>
      <c r="F1065" s="80"/>
      <c r="G1065" s="81"/>
      <c r="H1065" s="80"/>
      <c r="I1065" s="82"/>
      <c r="J1065" s="82"/>
      <c r="K1065" s="85"/>
      <c r="N1065" s="0" t="str">
        <f aca="false">IF(ISBLANK(J1065),"",J1065)</f>
        <v/>
      </c>
      <c r="O1065" s="86" t="str">
        <f aca="false">IF(ISBLANK(D1065),"",K1065)</f>
        <v/>
      </c>
    </row>
    <row r="1066" customFormat="false" ht="12.75" hidden="false" customHeight="false" outlineLevel="0" collapsed="false">
      <c r="C1066" s="74"/>
      <c r="D1066" s="74"/>
      <c r="E1066" s="79"/>
      <c r="F1066" s="80"/>
      <c r="G1066" s="81"/>
      <c r="H1066" s="80"/>
      <c r="I1066" s="82"/>
      <c r="J1066" s="82"/>
      <c r="K1066" s="85"/>
      <c r="N1066" s="0" t="str">
        <f aca="false">IF(ISBLANK(J1066),"",J1066)</f>
        <v/>
      </c>
      <c r="O1066" s="86" t="str">
        <f aca="false">IF(ISBLANK(D1066),"",K1066)</f>
        <v/>
      </c>
    </row>
    <row r="1067" customFormat="false" ht="12.75" hidden="false" customHeight="false" outlineLevel="0" collapsed="false">
      <c r="C1067" s="74"/>
      <c r="D1067" s="74"/>
      <c r="E1067" s="79"/>
      <c r="F1067" s="80"/>
      <c r="G1067" s="81"/>
      <c r="H1067" s="80"/>
      <c r="I1067" s="82"/>
      <c r="J1067" s="82"/>
      <c r="K1067" s="85"/>
      <c r="N1067" s="0" t="str">
        <f aca="false">IF(ISBLANK(J1067),"",J1067)</f>
        <v/>
      </c>
      <c r="O1067" s="86" t="str">
        <f aca="false">IF(ISBLANK(D1067),"",K1067)</f>
        <v/>
      </c>
    </row>
    <row r="1068" customFormat="false" ht="12.75" hidden="false" customHeight="false" outlineLevel="0" collapsed="false">
      <c r="C1068" s="74"/>
      <c r="D1068" s="74"/>
      <c r="E1068" s="79"/>
      <c r="F1068" s="80"/>
      <c r="G1068" s="81"/>
      <c r="H1068" s="80"/>
      <c r="I1068" s="82"/>
      <c r="J1068" s="82"/>
      <c r="K1068" s="85"/>
      <c r="N1068" s="0" t="str">
        <f aca="false">IF(ISBLANK(J1068),"",J1068)</f>
        <v/>
      </c>
      <c r="O1068" s="86" t="str">
        <f aca="false">IF(ISBLANK(D1068),"",K1068)</f>
        <v/>
      </c>
    </row>
    <row r="1069" customFormat="false" ht="12.75" hidden="false" customHeight="false" outlineLevel="0" collapsed="false">
      <c r="C1069" s="74"/>
      <c r="D1069" s="74"/>
      <c r="E1069" s="79"/>
      <c r="F1069" s="80"/>
      <c r="G1069" s="81"/>
      <c r="H1069" s="80"/>
      <c r="I1069" s="82"/>
      <c r="J1069" s="82"/>
      <c r="K1069" s="85"/>
      <c r="N1069" s="0" t="str">
        <f aca="false">IF(ISBLANK(J1069),"",J1069)</f>
        <v/>
      </c>
      <c r="O1069" s="86" t="str">
        <f aca="false">IF(ISBLANK(D1069),"",K1069)</f>
        <v/>
      </c>
    </row>
    <row r="1070" customFormat="false" ht="12.75" hidden="false" customHeight="false" outlineLevel="0" collapsed="false">
      <c r="C1070" s="74"/>
      <c r="D1070" s="74"/>
      <c r="E1070" s="79"/>
      <c r="F1070" s="80"/>
      <c r="G1070" s="81"/>
      <c r="H1070" s="80"/>
      <c r="I1070" s="82"/>
      <c r="J1070" s="82"/>
      <c r="K1070" s="85"/>
      <c r="N1070" s="0" t="str">
        <f aca="false">IF(ISBLANK(J1070),"",J1070)</f>
        <v/>
      </c>
      <c r="O1070" s="86" t="str">
        <f aca="false">IF(ISBLANK(D1070),"",K1070)</f>
        <v/>
      </c>
    </row>
    <row r="1071" customFormat="false" ht="12.75" hidden="false" customHeight="false" outlineLevel="0" collapsed="false">
      <c r="C1071" s="74"/>
      <c r="D1071" s="74"/>
      <c r="E1071" s="79"/>
      <c r="F1071" s="80"/>
      <c r="G1071" s="81"/>
      <c r="H1071" s="80"/>
      <c r="I1071" s="82"/>
      <c r="J1071" s="82"/>
      <c r="K1071" s="85"/>
      <c r="N1071" s="0" t="str">
        <f aca="false">IF(ISBLANK(J1071),"",J1071)</f>
        <v/>
      </c>
      <c r="O1071" s="86" t="str">
        <f aca="false">IF(ISBLANK(D1071),"",K1071)</f>
        <v/>
      </c>
    </row>
    <row r="1072" customFormat="false" ht="12.75" hidden="false" customHeight="false" outlineLevel="0" collapsed="false">
      <c r="C1072" s="74"/>
      <c r="D1072" s="74"/>
      <c r="E1072" s="79"/>
      <c r="F1072" s="80"/>
      <c r="G1072" s="81"/>
      <c r="H1072" s="80"/>
      <c r="I1072" s="82"/>
      <c r="J1072" s="82"/>
      <c r="K1072" s="85"/>
      <c r="N1072" s="0" t="str">
        <f aca="false">IF(ISBLANK(J1072),"",J1072)</f>
        <v/>
      </c>
      <c r="O1072" s="86" t="str">
        <f aca="false">IF(ISBLANK(D1072),"",K1072)</f>
        <v/>
      </c>
    </row>
    <row r="1073" customFormat="false" ht="12.75" hidden="false" customHeight="false" outlineLevel="0" collapsed="false">
      <c r="C1073" s="74"/>
      <c r="D1073" s="74"/>
      <c r="E1073" s="79"/>
      <c r="F1073" s="80"/>
      <c r="G1073" s="81"/>
      <c r="H1073" s="80"/>
      <c r="I1073" s="82"/>
      <c r="J1073" s="82"/>
      <c r="K1073" s="85"/>
      <c r="N1073" s="0" t="str">
        <f aca="false">IF(ISBLANK(J1073),"",J1073)</f>
        <v/>
      </c>
      <c r="O1073" s="86" t="str">
        <f aca="false">IF(ISBLANK(D1073),"",K1073)</f>
        <v/>
      </c>
    </row>
    <row r="1074" customFormat="false" ht="12.75" hidden="false" customHeight="false" outlineLevel="0" collapsed="false">
      <c r="C1074" s="74"/>
      <c r="D1074" s="74"/>
      <c r="E1074" s="79"/>
      <c r="F1074" s="80"/>
      <c r="G1074" s="81"/>
      <c r="H1074" s="80"/>
      <c r="I1074" s="82"/>
      <c r="J1074" s="82"/>
      <c r="K1074" s="85"/>
      <c r="N1074" s="0" t="str">
        <f aca="false">IF(ISBLANK(J1074),"",J1074)</f>
        <v/>
      </c>
      <c r="O1074" s="86" t="str">
        <f aca="false">IF(ISBLANK(D1074),"",K1074)</f>
        <v/>
      </c>
    </row>
    <row r="1075" customFormat="false" ht="12.75" hidden="false" customHeight="false" outlineLevel="0" collapsed="false">
      <c r="C1075" s="74"/>
      <c r="D1075" s="74"/>
      <c r="E1075" s="79"/>
      <c r="F1075" s="80"/>
      <c r="G1075" s="81"/>
      <c r="H1075" s="80"/>
      <c r="I1075" s="82"/>
      <c r="J1075" s="82"/>
      <c r="K1075" s="85"/>
      <c r="N1075" s="0" t="str">
        <f aca="false">IF(ISBLANK(J1075),"",J1075)</f>
        <v/>
      </c>
      <c r="O1075" s="86" t="str">
        <f aca="false">IF(ISBLANK(D1075),"",K1075)</f>
        <v/>
      </c>
    </row>
    <row r="1076" customFormat="false" ht="12.75" hidden="false" customHeight="false" outlineLevel="0" collapsed="false">
      <c r="C1076" s="74"/>
      <c r="D1076" s="74"/>
      <c r="E1076" s="79"/>
      <c r="F1076" s="80"/>
      <c r="G1076" s="81"/>
      <c r="H1076" s="80"/>
      <c r="I1076" s="82"/>
      <c r="J1076" s="82"/>
      <c r="K1076" s="85"/>
      <c r="N1076" s="0" t="str">
        <f aca="false">IF(ISBLANK(J1076),"",J1076)</f>
        <v/>
      </c>
      <c r="O1076" s="86" t="str">
        <f aca="false">IF(ISBLANK(D1076),"",K1076)</f>
        <v/>
      </c>
    </row>
    <row r="1077" customFormat="false" ht="12.75" hidden="false" customHeight="false" outlineLevel="0" collapsed="false">
      <c r="C1077" s="74"/>
      <c r="D1077" s="74"/>
      <c r="E1077" s="79"/>
      <c r="F1077" s="80"/>
      <c r="G1077" s="81"/>
      <c r="H1077" s="80"/>
      <c r="I1077" s="82"/>
      <c r="J1077" s="82"/>
      <c r="K1077" s="85"/>
      <c r="N1077" s="0" t="str">
        <f aca="false">IF(ISBLANK(J1077),"",J1077)</f>
        <v/>
      </c>
      <c r="O1077" s="86" t="str">
        <f aca="false">IF(ISBLANK(D1077),"",K1077)</f>
        <v/>
      </c>
    </row>
    <row r="1078" customFormat="false" ht="12.75" hidden="false" customHeight="false" outlineLevel="0" collapsed="false">
      <c r="C1078" s="74"/>
      <c r="D1078" s="74"/>
      <c r="E1078" s="79"/>
      <c r="F1078" s="80"/>
      <c r="G1078" s="81"/>
      <c r="H1078" s="80"/>
      <c r="I1078" s="82"/>
      <c r="J1078" s="82"/>
      <c r="K1078" s="85"/>
      <c r="N1078" s="0" t="str">
        <f aca="false">IF(ISBLANK(J1078),"",J1078)</f>
        <v/>
      </c>
      <c r="O1078" s="86" t="str">
        <f aca="false">IF(ISBLANK(D1078),"",K1078)</f>
        <v/>
      </c>
    </row>
    <row r="1079" customFormat="false" ht="12.75" hidden="false" customHeight="false" outlineLevel="0" collapsed="false">
      <c r="C1079" s="74"/>
      <c r="D1079" s="74"/>
      <c r="E1079" s="79"/>
      <c r="F1079" s="80"/>
      <c r="G1079" s="81"/>
      <c r="H1079" s="80"/>
      <c r="I1079" s="82"/>
      <c r="J1079" s="82"/>
      <c r="K1079" s="85"/>
      <c r="N1079" s="0" t="str">
        <f aca="false">IF(ISBLANK(J1079),"",J1079)</f>
        <v/>
      </c>
      <c r="O1079" s="86" t="str">
        <f aca="false">IF(ISBLANK(D1079),"",K1079)</f>
        <v/>
      </c>
    </row>
    <row r="1080" customFormat="false" ht="12.75" hidden="false" customHeight="false" outlineLevel="0" collapsed="false">
      <c r="C1080" s="74"/>
      <c r="D1080" s="74"/>
      <c r="E1080" s="79"/>
      <c r="F1080" s="80"/>
      <c r="G1080" s="81"/>
      <c r="H1080" s="80"/>
      <c r="I1080" s="82"/>
      <c r="J1080" s="82"/>
      <c r="K1080" s="85"/>
      <c r="N1080" s="0" t="str">
        <f aca="false">IF(ISBLANK(J1080),"",J1080)</f>
        <v/>
      </c>
      <c r="O1080" s="86" t="str">
        <f aca="false">IF(ISBLANK(D1080),"",K1080)</f>
        <v/>
      </c>
    </row>
    <row r="1081" customFormat="false" ht="12.75" hidden="false" customHeight="false" outlineLevel="0" collapsed="false">
      <c r="C1081" s="74"/>
      <c r="D1081" s="74"/>
      <c r="E1081" s="79"/>
      <c r="F1081" s="80"/>
      <c r="G1081" s="81"/>
      <c r="H1081" s="80"/>
      <c r="I1081" s="82"/>
      <c r="J1081" s="82"/>
      <c r="K1081" s="85"/>
      <c r="N1081" s="0" t="str">
        <f aca="false">IF(ISBLANK(J1081),"",J1081)</f>
        <v/>
      </c>
      <c r="O1081" s="86" t="str">
        <f aca="false">IF(ISBLANK(D1081),"",K1081)</f>
        <v/>
      </c>
    </row>
    <row r="1082" customFormat="false" ht="12.75" hidden="false" customHeight="false" outlineLevel="0" collapsed="false">
      <c r="C1082" s="74"/>
      <c r="D1082" s="74"/>
      <c r="E1082" s="79"/>
      <c r="F1082" s="80"/>
      <c r="G1082" s="81"/>
      <c r="H1082" s="80"/>
      <c r="I1082" s="82"/>
      <c r="J1082" s="82"/>
      <c r="K1082" s="85"/>
      <c r="N1082" s="0" t="str">
        <f aca="false">IF(ISBLANK(J1082),"",J1082)</f>
        <v/>
      </c>
      <c r="O1082" s="86" t="str">
        <f aca="false">IF(ISBLANK(D1082),"",K1082)</f>
        <v/>
      </c>
    </row>
    <row r="1083" customFormat="false" ht="12.75" hidden="false" customHeight="false" outlineLevel="0" collapsed="false">
      <c r="C1083" s="74"/>
      <c r="D1083" s="74"/>
      <c r="E1083" s="79"/>
      <c r="F1083" s="80"/>
      <c r="G1083" s="81"/>
      <c r="H1083" s="80"/>
      <c r="I1083" s="82"/>
      <c r="J1083" s="82"/>
      <c r="K1083" s="85"/>
      <c r="N1083" s="0" t="str">
        <f aca="false">IF(ISBLANK(J1083),"",J1083)</f>
        <v/>
      </c>
      <c r="O1083" s="86" t="str">
        <f aca="false">IF(ISBLANK(D1083),"",K1083)</f>
        <v/>
      </c>
    </row>
    <row r="1084" customFormat="false" ht="12.75" hidden="false" customHeight="false" outlineLevel="0" collapsed="false">
      <c r="C1084" s="74"/>
      <c r="D1084" s="74"/>
      <c r="E1084" s="79"/>
      <c r="F1084" s="80"/>
      <c r="G1084" s="81"/>
      <c r="H1084" s="80"/>
      <c r="I1084" s="82"/>
      <c r="J1084" s="82"/>
      <c r="K1084" s="85"/>
      <c r="N1084" s="0" t="str">
        <f aca="false">IF(ISBLANK(J1084),"",J1084)</f>
        <v/>
      </c>
      <c r="O1084" s="86" t="str">
        <f aca="false">IF(ISBLANK(D1084),"",K1084)</f>
        <v/>
      </c>
    </row>
    <row r="1085" customFormat="false" ht="12.75" hidden="false" customHeight="false" outlineLevel="0" collapsed="false">
      <c r="C1085" s="74"/>
      <c r="D1085" s="74"/>
      <c r="E1085" s="79"/>
      <c r="F1085" s="80"/>
      <c r="G1085" s="81"/>
      <c r="H1085" s="80"/>
      <c r="I1085" s="82"/>
      <c r="J1085" s="82"/>
      <c r="K1085" s="85"/>
      <c r="N1085" s="0" t="str">
        <f aca="false">IF(ISBLANK(J1085),"",J1085)</f>
        <v/>
      </c>
      <c r="O1085" s="86" t="str">
        <f aca="false">IF(ISBLANK(D1085),"",K1085)</f>
        <v/>
      </c>
    </row>
    <row r="1086" customFormat="false" ht="12.75" hidden="false" customHeight="false" outlineLevel="0" collapsed="false">
      <c r="C1086" s="74"/>
      <c r="D1086" s="74"/>
      <c r="E1086" s="79"/>
      <c r="F1086" s="80"/>
      <c r="G1086" s="81"/>
      <c r="H1086" s="80"/>
      <c r="I1086" s="82"/>
      <c r="J1086" s="82"/>
      <c r="K1086" s="85"/>
      <c r="N1086" s="0" t="str">
        <f aca="false">IF(ISBLANK(J1086),"",J1086)</f>
        <v/>
      </c>
      <c r="O1086" s="86" t="str">
        <f aca="false">IF(ISBLANK(D1086),"",K1086)</f>
        <v/>
      </c>
    </row>
    <row r="1087" customFormat="false" ht="12.75" hidden="false" customHeight="false" outlineLevel="0" collapsed="false">
      <c r="C1087" s="74"/>
      <c r="D1087" s="74"/>
      <c r="E1087" s="79"/>
      <c r="F1087" s="80"/>
      <c r="G1087" s="81"/>
      <c r="H1087" s="80"/>
      <c r="I1087" s="82"/>
      <c r="J1087" s="82"/>
      <c r="K1087" s="85"/>
      <c r="N1087" s="0" t="str">
        <f aca="false">IF(ISBLANK(J1087),"",J1087)</f>
        <v/>
      </c>
      <c r="O1087" s="86" t="str">
        <f aca="false">IF(ISBLANK(D1087),"",K1087)</f>
        <v/>
      </c>
    </row>
    <row r="1088" customFormat="false" ht="12.75" hidden="false" customHeight="false" outlineLevel="0" collapsed="false">
      <c r="C1088" s="74"/>
      <c r="D1088" s="74"/>
      <c r="E1088" s="79"/>
      <c r="F1088" s="80"/>
      <c r="G1088" s="81"/>
      <c r="H1088" s="80"/>
      <c r="I1088" s="82"/>
      <c r="J1088" s="82"/>
      <c r="K1088" s="85"/>
      <c r="N1088" s="0" t="str">
        <f aca="false">IF(ISBLANK(J1088),"",J1088)</f>
        <v/>
      </c>
      <c r="O1088" s="86" t="str">
        <f aca="false">IF(ISBLANK(D1088),"",K1088)</f>
        <v/>
      </c>
    </row>
    <row r="1089" customFormat="false" ht="12.75" hidden="false" customHeight="false" outlineLevel="0" collapsed="false">
      <c r="C1089" s="74"/>
      <c r="D1089" s="74"/>
      <c r="E1089" s="79"/>
      <c r="F1089" s="80"/>
      <c r="G1089" s="81"/>
      <c r="H1089" s="80"/>
      <c r="I1089" s="82"/>
      <c r="J1089" s="82"/>
      <c r="K1089" s="85"/>
      <c r="N1089" s="0" t="str">
        <f aca="false">IF(ISBLANK(J1089),"",J1089)</f>
        <v/>
      </c>
      <c r="O1089" s="86" t="str">
        <f aca="false">IF(ISBLANK(D1089),"",K1089)</f>
        <v/>
      </c>
    </row>
    <row r="1090" customFormat="false" ht="12.75" hidden="false" customHeight="false" outlineLevel="0" collapsed="false">
      <c r="C1090" s="74"/>
      <c r="D1090" s="74"/>
      <c r="E1090" s="79"/>
      <c r="F1090" s="80"/>
      <c r="G1090" s="81"/>
      <c r="H1090" s="80"/>
      <c r="I1090" s="82"/>
      <c r="J1090" s="82"/>
      <c r="K1090" s="85"/>
      <c r="N1090" s="0" t="str">
        <f aca="false">IF(ISBLANK(J1090),"",J1090)</f>
        <v/>
      </c>
      <c r="O1090" s="86" t="str">
        <f aca="false">IF(ISBLANK(D1090),"",K1090)</f>
        <v/>
      </c>
    </row>
    <row r="1091" customFormat="false" ht="12.75" hidden="false" customHeight="false" outlineLevel="0" collapsed="false">
      <c r="C1091" s="74"/>
      <c r="D1091" s="74"/>
      <c r="E1091" s="79"/>
      <c r="F1091" s="80"/>
      <c r="G1091" s="81"/>
      <c r="H1091" s="80"/>
      <c r="I1091" s="82"/>
      <c r="J1091" s="82"/>
      <c r="K1091" s="85"/>
      <c r="N1091" s="0" t="str">
        <f aca="false">IF(ISBLANK(J1091),"",J1091)</f>
        <v/>
      </c>
      <c r="O1091" s="86" t="str">
        <f aca="false">IF(ISBLANK(D1091),"",K1091)</f>
        <v/>
      </c>
    </row>
    <row r="1092" customFormat="false" ht="12.75" hidden="false" customHeight="false" outlineLevel="0" collapsed="false">
      <c r="C1092" s="74"/>
      <c r="D1092" s="74"/>
      <c r="E1092" s="79"/>
      <c r="F1092" s="80"/>
      <c r="G1092" s="81"/>
      <c r="H1092" s="80"/>
      <c r="I1092" s="82"/>
      <c r="J1092" s="82"/>
      <c r="K1092" s="85"/>
      <c r="N1092" s="0" t="str">
        <f aca="false">IF(ISBLANK(J1092),"",J1092)</f>
        <v/>
      </c>
      <c r="O1092" s="86" t="str">
        <f aca="false">IF(ISBLANK(D1092),"",K1092)</f>
        <v/>
      </c>
    </row>
    <row r="1093" customFormat="false" ht="12.75" hidden="false" customHeight="false" outlineLevel="0" collapsed="false">
      <c r="C1093" s="74"/>
      <c r="D1093" s="74"/>
      <c r="E1093" s="79"/>
      <c r="F1093" s="80"/>
      <c r="G1093" s="81"/>
      <c r="H1093" s="80"/>
      <c r="I1093" s="82"/>
      <c r="J1093" s="82"/>
      <c r="K1093" s="85"/>
      <c r="N1093" s="0" t="str">
        <f aca="false">IF(ISBLANK(J1093),"",J1093)</f>
        <v/>
      </c>
      <c r="O1093" s="86" t="str">
        <f aca="false">IF(ISBLANK(D1093),"",K1093)</f>
        <v/>
      </c>
    </row>
    <row r="1094" customFormat="false" ht="12.75" hidden="false" customHeight="false" outlineLevel="0" collapsed="false">
      <c r="C1094" s="74"/>
      <c r="D1094" s="74"/>
      <c r="E1094" s="79"/>
      <c r="F1094" s="80"/>
      <c r="G1094" s="81"/>
      <c r="H1094" s="80"/>
      <c r="I1094" s="82"/>
      <c r="J1094" s="82"/>
      <c r="K1094" s="85"/>
      <c r="N1094" s="0" t="str">
        <f aca="false">IF(ISBLANK(J1094),"",J1094)</f>
        <v/>
      </c>
      <c r="O1094" s="86" t="str">
        <f aca="false">IF(ISBLANK(D1094),"",K1094)</f>
        <v/>
      </c>
    </row>
    <row r="1095" customFormat="false" ht="12.75" hidden="false" customHeight="false" outlineLevel="0" collapsed="false">
      <c r="C1095" s="74"/>
      <c r="D1095" s="74"/>
      <c r="E1095" s="79"/>
      <c r="F1095" s="80"/>
      <c r="G1095" s="81"/>
      <c r="H1095" s="80"/>
      <c r="I1095" s="82"/>
      <c r="J1095" s="82"/>
      <c r="K1095" s="85"/>
      <c r="N1095" s="0" t="str">
        <f aca="false">IF(ISBLANK(J1095),"",J1095)</f>
        <v/>
      </c>
      <c r="O1095" s="86" t="str">
        <f aca="false">IF(ISBLANK(D1095),"",K1095)</f>
        <v/>
      </c>
    </row>
    <row r="1096" customFormat="false" ht="12.75" hidden="false" customHeight="false" outlineLevel="0" collapsed="false">
      <c r="C1096" s="74"/>
      <c r="D1096" s="74"/>
      <c r="E1096" s="79"/>
      <c r="F1096" s="80"/>
      <c r="G1096" s="81"/>
      <c r="H1096" s="80"/>
      <c r="I1096" s="82"/>
      <c r="J1096" s="82"/>
      <c r="K1096" s="85"/>
      <c r="N1096" s="0" t="str">
        <f aca="false">IF(ISBLANK(J1096),"",J1096)</f>
        <v/>
      </c>
      <c r="O1096" s="86" t="str">
        <f aca="false">IF(ISBLANK(D1096),"",K1096)</f>
        <v/>
      </c>
    </row>
    <row r="1097" customFormat="false" ht="12.75" hidden="false" customHeight="false" outlineLevel="0" collapsed="false">
      <c r="C1097" s="74"/>
      <c r="D1097" s="74"/>
      <c r="E1097" s="79"/>
      <c r="F1097" s="80"/>
      <c r="G1097" s="81"/>
      <c r="H1097" s="80"/>
      <c r="I1097" s="82"/>
      <c r="J1097" s="82"/>
      <c r="K1097" s="85"/>
      <c r="N1097" s="0" t="str">
        <f aca="false">IF(ISBLANK(J1097),"",J1097)</f>
        <v/>
      </c>
      <c r="O1097" s="86" t="str">
        <f aca="false">IF(ISBLANK(D1097),"",K1097)</f>
        <v/>
      </c>
    </row>
    <row r="1098" customFormat="false" ht="12.75" hidden="false" customHeight="false" outlineLevel="0" collapsed="false">
      <c r="C1098" s="74"/>
      <c r="D1098" s="74"/>
      <c r="E1098" s="79"/>
      <c r="F1098" s="80"/>
      <c r="G1098" s="81"/>
      <c r="H1098" s="80"/>
      <c r="I1098" s="82"/>
      <c r="J1098" s="82"/>
      <c r="K1098" s="85"/>
      <c r="N1098" s="0" t="str">
        <f aca="false">IF(ISBLANK(J1098),"",J1098)</f>
        <v/>
      </c>
      <c r="O1098" s="86" t="str">
        <f aca="false">IF(ISBLANK(D1098),"",K1098)</f>
        <v/>
      </c>
    </row>
    <row r="1099" customFormat="false" ht="12.75" hidden="false" customHeight="false" outlineLevel="0" collapsed="false">
      <c r="C1099" s="74"/>
      <c r="D1099" s="74"/>
      <c r="E1099" s="79"/>
      <c r="F1099" s="80"/>
      <c r="G1099" s="81"/>
      <c r="H1099" s="80"/>
      <c r="I1099" s="82"/>
      <c r="J1099" s="82"/>
      <c r="K1099" s="85"/>
      <c r="N1099" s="0" t="str">
        <f aca="false">IF(ISBLANK(J1099),"",J1099)</f>
        <v/>
      </c>
      <c r="O1099" s="86" t="str">
        <f aca="false">IF(ISBLANK(D1099),"",K1099)</f>
        <v/>
      </c>
    </row>
    <row r="1100" customFormat="false" ht="12.75" hidden="false" customHeight="false" outlineLevel="0" collapsed="false">
      <c r="C1100" s="74"/>
      <c r="D1100" s="74"/>
      <c r="E1100" s="79"/>
      <c r="F1100" s="80"/>
      <c r="G1100" s="81"/>
      <c r="H1100" s="80"/>
      <c r="I1100" s="82"/>
      <c r="J1100" s="82"/>
      <c r="K1100" s="85"/>
      <c r="N1100" s="0" t="str">
        <f aca="false">IF(ISBLANK(J1100),"",J1100)</f>
        <v/>
      </c>
      <c r="O1100" s="86" t="str">
        <f aca="false">IF(ISBLANK(D1100),"",K1100)</f>
        <v/>
      </c>
    </row>
    <row r="1101" customFormat="false" ht="12.75" hidden="false" customHeight="false" outlineLevel="0" collapsed="false">
      <c r="C1101" s="74"/>
      <c r="D1101" s="74"/>
      <c r="E1101" s="79"/>
      <c r="F1101" s="80"/>
      <c r="G1101" s="81"/>
      <c r="H1101" s="80"/>
      <c r="I1101" s="82"/>
      <c r="J1101" s="82"/>
      <c r="K1101" s="85"/>
      <c r="N1101" s="0" t="str">
        <f aca="false">IF(ISBLANK(J1101),"",J1101)</f>
        <v/>
      </c>
      <c r="O1101" s="86" t="str">
        <f aca="false">IF(ISBLANK(D1101),"",K1101)</f>
        <v/>
      </c>
    </row>
    <row r="1102" customFormat="false" ht="12.75" hidden="false" customHeight="false" outlineLevel="0" collapsed="false">
      <c r="C1102" s="74"/>
      <c r="D1102" s="74"/>
      <c r="E1102" s="79"/>
      <c r="F1102" s="80"/>
      <c r="G1102" s="81"/>
      <c r="H1102" s="80"/>
      <c r="I1102" s="82"/>
      <c r="J1102" s="82"/>
      <c r="K1102" s="85"/>
      <c r="N1102" s="0" t="str">
        <f aca="false">IF(ISBLANK(J1102),"",J1102)</f>
        <v/>
      </c>
      <c r="O1102" s="86" t="str">
        <f aca="false">IF(ISBLANK(D1102),"",K1102)</f>
        <v/>
      </c>
    </row>
    <row r="1103" customFormat="false" ht="12.75" hidden="false" customHeight="false" outlineLevel="0" collapsed="false">
      <c r="C1103" s="74"/>
      <c r="D1103" s="74"/>
      <c r="E1103" s="79"/>
      <c r="F1103" s="80"/>
      <c r="G1103" s="81"/>
      <c r="H1103" s="80"/>
      <c r="I1103" s="82"/>
      <c r="J1103" s="82"/>
      <c r="K1103" s="85"/>
      <c r="N1103" s="0" t="str">
        <f aca="false">IF(ISBLANK(J1103),"",J1103)</f>
        <v/>
      </c>
      <c r="O1103" s="86" t="str">
        <f aca="false">IF(ISBLANK(D1103),"",K1103)</f>
        <v/>
      </c>
    </row>
    <row r="1104" customFormat="false" ht="12.75" hidden="false" customHeight="false" outlineLevel="0" collapsed="false">
      <c r="C1104" s="74"/>
      <c r="D1104" s="74"/>
      <c r="E1104" s="79"/>
      <c r="F1104" s="80"/>
      <c r="G1104" s="81"/>
      <c r="H1104" s="80"/>
      <c r="I1104" s="82"/>
      <c r="J1104" s="82"/>
      <c r="K1104" s="85"/>
      <c r="N1104" s="0" t="str">
        <f aca="false">IF(ISBLANK(J1104),"",J1104)</f>
        <v/>
      </c>
      <c r="O1104" s="86" t="str">
        <f aca="false">IF(ISBLANK(D1104),"",K1104)</f>
        <v/>
      </c>
    </row>
    <row r="1105" customFormat="false" ht="12.75" hidden="false" customHeight="false" outlineLevel="0" collapsed="false">
      <c r="C1105" s="74"/>
      <c r="D1105" s="74"/>
      <c r="E1105" s="79"/>
      <c r="F1105" s="80"/>
      <c r="G1105" s="81"/>
      <c r="H1105" s="80"/>
      <c r="I1105" s="82"/>
      <c r="J1105" s="82"/>
      <c r="K1105" s="85"/>
      <c r="N1105" s="0" t="str">
        <f aca="false">IF(ISBLANK(J1105),"",J1105)</f>
        <v/>
      </c>
      <c r="O1105" s="86" t="str">
        <f aca="false">IF(ISBLANK(D1105),"",K1105)</f>
        <v/>
      </c>
    </row>
    <row r="1106" customFormat="false" ht="12.75" hidden="false" customHeight="false" outlineLevel="0" collapsed="false">
      <c r="C1106" s="74"/>
      <c r="D1106" s="74"/>
      <c r="E1106" s="79"/>
      <c r="F1106" s="80"/>
      <c r="G1106" s="81"/>
      <c r="H1106" s="80"/>
      <c r="I1106" s="82"/>
      <c r="J1106" s="82"/>
      <c r="K1106" s="85"/>
      <c r="N1106" s="0" t="str">
        <f aca="false">IF(ISBLANK(J1106),"",J1106)</f>
        <v/>
      </c>
      <c r="O1106" s="86" t="str">
        <f aca="false">IF(ISBLANK(D1106),"",K1106)</f>
        <v/>
      </c>
    </row>
    <row r="1107" customFormat="false" ht="12.75" hidden="false" customHeight="false" outlineLevel="0" collapsed="false">
      <c r="C1107" s="74"/>
      <c r="D1107" s="74"/>
      <c r="E1107" s="79"/>
      <c r="F1107" s="80"/>
      <c r="G1107" s="81"/>
      <c r="H1107" s="80"/>
      <c r="I1107" s="82"/>
      <c r="J1107" s="82"/>
      <c r="K1107" s="85"/>
      <c r="N1107" s="0" t="str">
        <f aca="false">IF(ISBLANK(J1107),"",J1107)</f>
        <v/>
      </c>
      <c r="O1107" s="86" t="str">
        <f aca="false">IF(ISBLANK(D1107),"",K1107)</f>
        <v/>
      </c>
    </row>
    <row r="1108" customFormat="false" ht="12.75" hidden="false" customHeight="false" outlineLevel="0" collapsed="false">
      <c r="C1108" s="74"/>
      <c r="D1108" s="74"/>
      <c r="E1108" s="79"/>
      <c r="F1108" s="80"/>
      <c r="G1108" s="81"/>
      <c r="H1108" s="80"/>
      <c r="I1108" s="82"/>
      <c r="J1108" s="82"/>
      <c r="K1108" s="85"/>
      <c r="N1108" s="0" t="str">
        <f aca="false">IF(ISBLANK(J1108),"",J1108)</f>
        <v/>
      </c>
      <c r="O1108" s="86" t="str">
        <f aca="false">IF(ISBLANK(D1108),"",K1108)</f>
        <v/>
      </c>
    </row>
    <row r="1109" customFormat="false" ht="12.75" hidden="false" customHeight="false" outlineLevel="0" collapsed="false">
      <c r="C1109" s="74"/>
      <c r="D1109" s="74"/>
      <c r="E1109" s="79"/>
      <c r="F1109" s="80"/>
      <c r="G1109" s="81"/>
      <c r="H1109" s="80"/>
      <c r="I1109" s="82"/>
      <c r="J1109" s="82"/>
      <c r="K1109" s="85"/>
      <c r="N1109" s="0" t="str">
        <f aca="false">IF(ISBLANK(J1109),"",J1109)</f>
        <v/>
      </c>
      <c r="O1109" s="86" t="str">
        <f aca="false">IF(ISBLANK(D1109),"",K1109)</f>
        <v/>
      </c>
    </row>
    <row r="1110" customFormat="false" ht="12.75" hidden="false" customHeight="false" outlineLevel="0" collapsed="false">
      <c r="C1110" s="74"/>
      <c r="D1110" s="74"/>
      <c r="E1110" s="79"/>
      <c r="F1110" s="80"/>
      <c r="G1110" s="81"/>
      <c r="H1110" s="80"/>
      <c r="I1110" s="82"/>
      <c r="J1110" s="82"/>
      <c r="K1110" s="85"/>
      <c r="N1110" s="0" t="str">
        <f aca="false">IF(ISBLANK(J1110),"",J1110)</f>
        <v/>
      </c>
      <c r="O1110" s="86" t="str">
        <f aca="false">IF(ISBLANK(D1110),"",K1110)</f>
        <v/>
      </c>
    </row>
    <row r="1111" customFormat="false" ht="12.75" hidden="false" customHeight="false" outlineLevel="0" collapsed="false">
      <c r="C1111" s="74"/>
      <c r="D1111" s="74"/>
      <c r="E1111" s="79"/>
      <c r="F1111" s="80"/>
      <c r="G1111" s="81"/>
      <c r="H1111" s="80"/>
      <c r="I1111" s="82"/>
      <c r="J1111" s="82"/>
      <c r="K1111" s="85"/>
      <c r="N1111" s="0" t="str">
        <f aca="false">IF(ISBLANK(J1111),"",J1111)</f>
        <v/>
      </c>
      <c r="O1111" s="86" t="str">
        <f aca="false">IF(ISBLANK(D1111),"",K1111)</f>
        <v/>
      </c>
    </row>
    <row r="1112" customFormat="false" ht="12.75" hidden="false" customHeight="false" outlineLevel="0" collapsed="false">
      <c r="C1112" s="74"/>
      <c r="D1112" s="74"/>
      <c r="E1112" s="79"/>
      <c r="F1112" s="80"/>
      <c r="G1112" s="81"/>
      <c r="H1112" s="80"/>
      <c r="I1112" s="82"/>
      <c r="J1112" s="82"/>
      <c r="K1112" s="85"/>
      <c r="N1112" s="0" t="str">
        <f aca="false">IF(ISBLANK(J1112),"",J1112)</f>
        <v/>
      </c>
      <c r="O1112" s="86" t="str">
        <f aca="false">IF(ISBLANK(D1112),"",K1112)</f>
        <v/>
      </c>
    </row>
    <row r="1113" customFormat="false" ht="12.75" hidden="false" customHeight="false" outlineLevel="0" collapsed="false">
      <c r="C1113" s="74"/>
      <c r="D1113" s="74"/>
      <c r="E1113" s="79"/>
      <c r="F1113" s="80"/>
      <c r="G1113" s="81"/>
      <c r="H1113" s="80"/>
      <c r="I1113" s="82"/>
      <c r="J1113" s="82"/>
      <c r="K1113" s="85"/>
      <c r="N1113" s="0" t="str">
        <f aca="false">IF(ISBLANK(J1113),"",J1113)</f>
        <v/>
      </c>
      <c r="O1113" s="86" t="str">
        <f aca="false">IF(ISBLANK(D1113),"",K1113)</f>
        <v/>
      </c>
    </row>
    <row r="1114" customFormat="false" ht="12.75" hidden="false" customHeight="false" outlineLevel="0" collapsed="false">
      <c r="C1114" s="74"/>
      <c r="D1114" s="74"/>
      <c r="E1114" s="79"/>
      <c r="F1114" s="80"/>
      <c r="G1114" s="81"/>
      <c r="H1114" s="80"/>
      <c r="I1114" s="82"/>
      <c r="J1114" s="82"/>
      <c r="K1114" s="85"/>
      <c r="N1114" s="0" t="str">
        <f aca="false">IF(ISBLANK(J1114),"",J1114)</f>
        <v/>
      </c>
      <c r="O1114" s="86" t="str">
        <f aca="false">IF(ISBLANK(D1114),"",K1114)</f>
        <v/>
      </c>
    </row>
    <row r="1115" customFormat="false" ht="12.75" hidden="false" customHeight="false" outlineLevel="0" collapsed="false">
      <c r="C1115" s="74"/>
      <c r="D1115" s="74"/>
      <c r="E1115" s="79"/>
      <c r="F1115" s="80"/>
      <c r="G1115" s="81"/>
      <c r="H1115" s="80"/>
      <c r="I1115" s="82"/>
      <c r="J1115" s="82"/>
      <c r="K1115" s="85"/>
      <c r="N1115" s="0" t="str">
        <f aca="false">IF(ISBLANK(J1115),"",J1115)</f>
        <v/>
      </c>
      <c r="O1115" s="86" t="str">
        <f aca="false">IF(ISBLANK(D1115),"",K1115)</f>
        <v/>
      </c>
    </row>
    <row r="1116" customFormat="false" ht="12.75" hidden="false" customHeight="false" outlineLevel="0" collapsed="false">
      <c r="C1116" s="74"/>
      <c r="D1116" s="74"/>
      <c r="E1116" s="79"/>
      <c r="F1116" s="80"/>
      <c r="G1116" s="81"/>
      <c r="H1116" s="80"/>
      <c r="I1116" s="82"/>
      <c r="J1116" s="82"/>
      <c r="K1116" s="85"/>
      <c r="N1116" s="0" t="str">
        <f aca="false">IF(ISBLANK(J1116),"",J1116)</f>
        <v/>
      </c>
      <c r="O1116" s="86" t="str">
        <f aca="false">IF(ISBLANK(D1116),"",K1116)</f>
        <v/>
      </c>
    </row>
    <row r="1117" customFormat="false" ht="12.75" hidden="false" customHeight="false" outlineLevel="0" collapsed="false">
      <c r="C1117" s="74"/>
      <c r="D1117" s="74"/>
      <c r="E1117" s="79"/>
      <c r="F1117" s="80"/>
      <c r="G1117" s="81"/>
      <c r="H1117" s="80"/>
      <c r="I1117" s="82"/>
      <c r="J1117" s="82"/>
      <c r="K1117" s="85"/>
      <c r="N1117" s="0" t="str">
        <f aca="false">IF(ISBLANK(J1117),"",J1117)</f>
        <v/>
      </c>
      <c r="O1117" s="86" t="str">
        <f aca="false">IF(ISBLANK(D1117),"",K1117)</f>
        <v/>
      </c>
    </row>
    <row r="1118" customFormat="false" ht="12.75" hidden="false" customHeight="false" outlineLevel="0" collapsed="false">
      <c r="C1118" s="74"/>
      <c r="D1118" s="74"/>
      <c r="E1118" s="79"/>
      <c r="F1118" s="80"/>
      <c r="G1118" s="81"/>
      <c r="H1118" s="80"/>
      <c r="I1118" s="82"/>
      <c r="J1118" s="82"/>
      <c r="K1118" s="85"/>
      <c r="N1118" s="0" t="str">
        <f aca="false">IF(ISBLANK(J1118),"",J1118)</f>
        <v/>
      </c>
      <c r="O1118" s="86" t="str">
        <f aca="false">IF(ISBLANK(D1118),"",K1118)</f>
        <v/>
      </c>
    </row>
    <row r="1119" customFormat="false" ht="12.75" hidden="false" customHeight="false" outlineLevel="0" collapsed="false">
      <c r="C1119" s="74"/>
      <c r="D1119" s="74"/>
      <c r="E1119" s="79"/>
      <c r="F1119" s="80"/>
      <c r="G1119" s="81"/>
      <c r="H1119" s="80"/>
      <c r="I1119" s="82"/>
      <c r="J1119" s="82"/>
      <c r="K1119" s="85"/>
      <c r="N1119" s="0" t="str">
        <f aca="false">IF(ISBLANK(J1119),"",J1119)</f>
        <v/>
      </c>
      <c r="O1119" s="86" t="str">
        <f aca="false">IF(ISBLANK(D1119),"",K1119)</f>
        <v/>
      </c>
    </row>
    <row r="1120" customFormat="false" ht="12.75" hidden="false" customHeight="false" outlineLevel="0" collapsed="false">
      <c r="C1120" s="74"/>
      <c r="D1120" s="74"/>
      <c r="E1120" s="79"/>
      <c r="F1120" s="80"/>
      <c r="G1120" s="81"/>
      <c r="H1120" s="80"/>
      <c r="I1120" s="82"/>
      <c r="J1120" s="82"/>
      <c r="K1120" s="85"/>
      <c r="N1120" s="0" t="str">
        <f aca="false">IF(ISBLANK(J1120),"",J1120)</f>
        <v/>
      </c>
      <c r="O1120" s="86" t="str">
        <f aca="false">IF(ISBLANK(D1120),"",K1120)</f>
        <v/>
      </c>
    </row>
    <row r="1121" customFormat="false" ht="12.75" hidden="false" customHeight="false" outlineLevel="0" collapsed="false">
      <c r="C1121" s="74"/>
      <c r="D1121" s="74"/>
      <c r="E1121" s="79"/>
      <c r="F1121" s="80"/>
      <c r="G1121" s="81"/>
      <c r="H1121" s="80"/>
      <c r="I1121" s="82"/>
      <c r="J1121" s="82"/>
      <c r="K1121" s="85"/>
      <c r="N1121" s="0" t="str">
        <f aca="false">IF(ISBLANK(J1121),"",J1121)</f>
        <v/>
      </c>
      <c r="O1121" s="86" t="str">
        <f aca="false">IF(ISBLANK(D1121),"",K1121)</f>
        <v/>
      </c>
    </row>
    <row r="1122" customFormat="false" ht="12.75" hidden="false" customHeight="false" outlineLevel="0" collapsed="false">
      <c r="C1122" s="74"/>
      <c r="D1122" s="74"/>
      <c r="E1122" s="79"/>
      <c r="F1122" s="80"/>
      <c r="G1122" s="81"/>
      <c r="H1122" s="80"/>
      <c r="I1122" s="82"/>
      <c r="J1122" s="82"/>
      <c r="K1122" s="85"/>
      <c r="N1122" s="0" t="str">
        <f aca="false">IF(ISBLANK(J1122),"",J1122)</f>
        <v/>
      </c>
      <c r="O1122" s="86" t="str">
        <f aca="false">IF(ISBLANK(D1122),"",K1122)</f>
        <v/>
      </c>
    </row>
    <row r="1123" customFormat="false" ht="12.75" hidden="false" customHeight="false" outlineLevel="0" collapsed="false">
      <c r="C1123" s="74"/>
      <c r="D1123" s="74"/>
      <c r="E1123" s="79"/>
      <c r="F1123" s="80"/>
      <c r="G1123" s="81"/>
      <c r="H1123" s="80"/>
      <c r="I1123" s="82"/>
      <c r="J1123" s="82"/>
      <c r="K1123" s="85"/>
      <c r="N1123" s="0" t="str">
        <f aca="false">IF(ISBLANK(J1123),"",J1123)</f>
        <v/>
      </c>
      <c r="O1123" s="86" t="str">
        <f aca="false">IF(ISBLANK(D1123),"",K1123)</f>
        <v/>
      </c>
    </row>
    <row r="1124" customFormat="false" ht="12.75" hidden="false" customHeight="false" outlineLevel="0" collapsed="false">
      <c r="C1124" s="74"/>
      <c r="D1124" s="74"/>
      <c r="E1124" s="79"/>
      <c r="F1124" s="80"/>
      <c r="G1124" s="81"/>
      <c r="H1124" s="80"/>
      <c r="I1124" s="82"/>
      <c r="J1124" s="82"/>
      <c r="K1124" s="85"/>
      <c r="N1124" s="0" t="str">
        <f aca="false">IF(ISBLANK(J1124),"",J1124)</f>
        <v/>
      </c>
      <c r="O1124" s="86" t="str">
        <f aca="false">IF(ISBLANK(D1124),"",K1124)</f>
        <v/>
      </c>
    </row>
    <row r="1125" customFormat="false" ht="12.75" hidden="false" customHeight="false" outlineLevel="0" collapsed="false">
      <c r="C1125" s="74"/>
      <c r="D1125" s="74"/>
      <c r="E1125" s="79"/>
      <c r="F1125" s="80"/>
      <c r="G1125" s="81"/>
      <c r="H1125" s="80"/>
      <c r="I1125" s="82"/>
      <c r="J1125" s="82"/>
      <c r="K1125" s="85"/>
      <c r="N1125" s="0" t="str">
        <f aca="false">IF(ISBLANK(J1125),"",J1125)</f>
        <v/>
      </c>
      <c r="O1125" s="86" t="str">
        <f aca="false">IF(ISBLANK(D1125),"",K1125)</f>
        <v/>
      </c>
    </row>
    <row r="1126" customFormat="false" ht="12.75" hidden="false" customHeight="false" outlineLevel="0" collapsed="false">
      <c r="C1126" s="74"/>
      <c r="D1126" s="74"/>
      <c r="E1126" s="79"/>
      <c r="F1126" s="80"/>
      <c r="G1126" s="81"/>
      <c r="H1126" s="80"/>
      <c r="I1126" s="82"/>
      <c r="J1126" s="82"/>
      <c r="K1126" s="85"/>
      <c r="N1126" s="0" t="str">
        <f aca="false">IF(ISBLANK(J1126),"",J1126)</f>
        <v/>
      </c>
      <c r="O1126" s="86" t="str">
        <f aca="false">IF(ISBLANK(D1126),"",K1126)</f>
        <v/>
      </c>
    </row>
    <row r="1127" customFormat="false" ht="12.75" hidden="false" customHeight="false" outlineLevel="0" collapsed="false">
      <c r="C1127" s="74"/>
      <c r="D1127" s="74"/>
      <c r="E1127" s="79"/>
      <c r="F1127" s="80"/>
      <c r="G1127" s="81"/>
      <c r="H1127" s="80"/>
      <c r="I1127" s="82"/>
      <c r="J1127" s="82"/>
      <c r="K1127" s="85"/>
      <c r="N1127" s="0" t="str">
        <f aca="false">IF(ISBLANK(J1127),"",J1127)</f>
        <v/>
      </c>
      <c r="O1127" s="86" t="str">
        <f aca="false">IF(ISBLANK(D1127),"",K1127)</f>
        <v/>
      </c>
    </row>
    <row r="1128" customFormat="false" ht="12.75" hidden="false" customHeight="false" outlineLevel="0" collapsed="false">
      <c r="C1128" s="74"/>
      <c r="D1128" s="74"/>
      <c r="E1128" s="79"/>
      <c r="F1128" s="80"/>
      <c r="G1128" s="81"/>
      <c r="H1128" s="80"/>
      <c r="I1128" s="82"/>
      <c r="J1128" s="82"/>
      <c r="K1128" s="85"/>
      <c r="N1128" s="0" t="str">
        <f aca="false">IF(ISBLANK(J1128),"",J1128)</f>
        <v/>
      </c>
      <c r="O1128" s="86" t="str">
        <f aca="false">IF(ISBLANK(D1128),"",K1128)</f>
        <v/>
      </c>
    </row>
    <row r="1129" customFormat="false" ht="12.75" hidden="false" customHeight="false" outlineLevel="0" collapsed="false">
      <c r="C1129" s="74"/>
      <c r="D1129" s="74"/>
      <c r="E1129" s="79"/>
      <c r="F1129" s="80"/>
      <c r="G1129" s="81"/>
      <c r="H1129" s="80"/>
      <c r="I1129" s="82"/>
      <c r="J1129" s="82"/>
      <c r="K1129" s="85"/>
      <c r="N1129" s="0" t="str">
        <f aca="false">IF(ISBLANK(J1129),"",J1129)</f>
        <v/>
      </c>
      <c r="O1129" s="86" t="str">
        <f aca="false">IF(ISBLANK(D1129),"",K1129)</f>
        <v/>
      </c>
    </row>
    <row r="1130" customFormat="false" ht="12.75" hidden="false" customHeight="false" outlineLevel="0" collapsed="false">
      <c r="C1130" s="74"/>
      <c r="D1130" s="74"/>
      <c r="E1130" s="79"/>
      <c r="F1130" s="80"/>
      <c r="G1130" s="81"/>
      <c r="H1130" s="80"/>
      <c r="I1130" s="82"/>
      <c r="J1130" s="82"/>
      <c r="K1130" s="85"/>
      <c r="N1130" s="0" t="str">
        <f aca="false">IF(ISBLANK(J1130),"",J1130)</f>
        <v/>
      </c>
      <c r="O1130" s="86" t="str">
        <f aca="false">IF(ISBLANK(D1130),"",K1130)</f>
        <v/>
      </c>
    </row>
    <row r="1131" customFormat="false" ht="12.75" hidden="false" customHeight="false" outlineLevel="0" collapsed="false">
      <c r="C1131" s="74"/>
      <c r="D1131" s="74"/>
      <c r="E1131" s="79"/>
      <c r="F1131" s="80"/>
      <c r="G1131" s="81"/>
      <c r="H1131" s="80"/>
      <c r="I1131" s="82"/>
      <c r="J1131" s="82"/>
      <c r="K1131" s="85"/>
      <c r="N1131" s="0" t="str">
        <f aca="false">IF(ISBLANK(J1131),"",J1131)</f>
        <v/>
      </c>
      <c r="O1131" s="86" t="str">
        <f aca="false">IF(ISBLANK(D1131),"",K1131)</f>
        <v/>
      </c>
    </row>
    <row r="1132" customFormat="false" ht="12.75" hidden="false" customHeight="false" outlineLevel="0" collapsed="false">
      <c r="C1132" s="74"/>
      <c r="D1132" s="74"/>
      <c r="E1132" s="79"/>
      <c r="F1132" s="80"/>
      <c r="G1132" s="81"/>
      <c r="H1132" s="80"/>
      <c r="I1132" s="82"/>
      <c r="J1132" s="82"/>
      <c r="K1132" s="85"/>
      <c r="N1132" s="0" t="str">
        <f aca="false">IF(ISBLANK(J1132),"",J1132)</f>
        <v/>
      </c>
      <c r="O1132" s="86" t="str">
        <f aca="false">IF(ISBLANK(D1132),"",K1132)</f>
        <v/>
      </c>
    </row>
    <row r="1133" customFormat="false" ht="12.75" hidden="false" customHeight="false" outlineLevel="0" collapsed="false">
      <c r="C1133" s="74"/>
      <c r="D1133" s="74"/>
      <c r="E1133" s="79"/>
      <c r="F1133" s="80"/>
      <c r="G1133" s="81"/>
      <c r="H1133" s="80"/>
      <c r="I1133" s="82"/>
      <c r="J1133" s="82"/>
      <c r="K1133" s="85"/>
      <c r="N1133" s="0" t="str">
        <f aca="false">IF(ISBLANK(J1133),"",J1133)</f>
        <v/>
      </c>
      <c r="O1133" s="86" t="str">
        <f aca="false">IF(ISBLANK(D1133),"",K1133)</f>
        <v/>
      </c>
    </row>
    <row r="1134" customFormat="false" ht="12.75" hidden="false" customHeight="false" outlineLevel="0" collapsed="false">
      <c r="C1134" s="74"/>
      <c r="D1134" s="74"/>
      <c r="E1134" s="79"/>
      <c r="F1134" s="80"/>
      <c r="G1134" s="81"/>
      <c r="H1134" s="80"/>
      <c r="I1134" s="82"/>
      <c r="J1134" s="82"/>
      <c r="K1134" s="85"/>
      <c r="N1134" s="0" t="str">
        <f aca="false">IF(ISBLANK(J1134),"",J1134)</f>
        <v/>
      </c>
      <c r="O1134" s="86" t="str">
        <f aca="false">IF(ISBLANK(D1134),"",K1134)</f>
        <v/>
      </c>
    </row>
    <row r="1135" customFormat="false" ht="12.75" hidden="false" customHeight="false" outlineLevel="0" collapsed="false">
      <c r="C1135" s="74"/>
      <c r="D1135" s="74"/>
      <c r="E1135" s="79"/>
      <c r="F1135" s="80"/>
      <c r="G1135" s="81"/>
      <c r="H1135" s="80"/>
      <c r="I1135" s="82"/>
      <c r="J1135" s="82"/>
      <c r="K1135" s="85"/>
      <c r="N1135" s="0" t="str">
        <f aca="false">IF(ISBLANK(J1135),"",J1135)</f>
        <v/>
      </c>
      <c r="O1135" s="86" t="str">
        <f aca="false">IF(ISBLANK(D1135),"",K1135)</f>
        <v/>
      </c>
    </row>
    <row r="1136" customFormat="false" ht="12.75" hidden="false" customHeight="false" outlineLevel="0" collapsed="false">
      <c r="C1136" s="74"/>
      <c r="D1136" s="74"/>
      <c r="E1136" s="79"/>
      <c r="F1136" s="80"/>
      <c r="G1136" s="81"/>
      <c r="H1136" s="80"/>
      <c r="I1136" s="82"/>
      <c r="J1136" s="82"/>
      <c r="K1136" s="85"/>
      <c r="N1136" s="0" t="str">
        <f aca="false">IF(ISBLANK(J1136),"",J1136)</f>
        <v/>
      </c>
      <c r="O1136" s="86" t="str">
        <f aca="false">IF(ISBLANK(D1136),"",K1136)</f>
        <v/>
      </c>
    </row>
    <row r="1137" customFormat="false" ht="12.75" hidden="false" customHeight="false" outlineLevel="0" collapsed="false">
      <c r="C1137" s="74"/>
      <c r="D1137" s="74"/>
      <c r="E1137" s="79"/>
      <c r="F1137" s="80"/>
      <c r="G1137" s="81"/>
      <c r="H1137" s="80"/>
      <c r="I1137" s="82"/>
      <c r="J1137" s="82"/>
      <c r="K1137" s="85"/>
      <c r="N1137" s="0" t="str">
        <f aca="false">IF(ISBLANK(J1137),"",J1137)</f>
        <v/>
      </c>
      <c r="O1137" s="86" t="str">
        <f aca="false">IF(ISBLANK(D1137),"",K1137)</f>
        <v/>
      </c>
    </row>
    <row r="1138" customFormat="false" ht="12.75" hidden="false" customHeight="false" outlineLevel="0" collapsed="false">
      <c r="C1138" s="74"/>
      <c r="D1138" s="74"/>
      <c r="E1138" s="79"/>
      <c r="F1138" s="80"/>
      <c r="G1138" s="81"/>
      <c r="H1138" s="80"/>
      <c r="I1138" s="82"/>
      <c r="J1138" s="82"/>
      <c r="K1138" s="85"/>
      <c r="N1138" s="0" t="str">
        <f aca="false">IF(ISBLANK(J1138),"",J1138)</f>
        <v/>
      </c>
      <c r="O1138" s="86" t="str">
        <f aca="false">IF(ISBLANK(D1138),"",K1138)</f>
        <v/>
      </c>
    </row>
    <row r="1139" customFormat="false" ht="12.75" hidden="false" customHeight="false" outlineLevel="0" collapsed="false">
      <c r="C1139" s="74"/>
      <c r="D1139" s="74"/>
      <c r="E1139" s="79"/>
      <c r="F1139" s="80"/>
      <c r="G1139" s="81"/>
      <c r="H1139" s="80"/>
      <c r="I1139" s="82"/>
      <c r="J1139" s="82"/>
      <c r="K1139" s="85"/>
      <c r="N1139" s="0" t="str">
        <f aca="false">IF(ISBLANK(J1139),"",J1139)</f>
        <v/>
      </c>
      <c r="O1139" s="86" t="str">
        <f aca="false">IF(ISBLANK(D1139),"",K1139)</f>
        <v/>
      </c>
    </row>
    <row r="1140" customFormat="false" ht="12.75" hidden="false" customHeight="false" outlineLevel="0" collapsed="false">
      <c r="C1140" s="74"/>
      <c r="D1140" s="74"/>
      <c r="E1140" s="79"/>
      <c r="F1140" s="80"/>
      <c r="G1140" s="81"/>
      <c r="H1140" s="80"/>
      <c r="I1140" s="82"/>
      <c r="J1140" s="82"/>
      <c r="K1140" s="85"/>
      <c r="N1140" s="0" t="str">
        <f aca="false">IF(ISBLANK(J1140),"",J1140)</f>
        <v/>
      </c>
      <c r="O1140" s="86" t="str">
        <f aca="false">IF(ISBLANK(D1140),"",K1140)</f>
        <v/>
      </c>
    </row>
    <row r="1141" customFormat="false" ht="12.75" hidden="false" customHeight="false" outlineLevel="0" collapsed="false">
      <c r="C1141" s="74"/>
      <c r="D1141" s="74"/>
      <c r="E1141" s="79"/>
      <c r="F1141" s="80"/>
      <c r="G1141" s="81"/>
      <c r="H1141" s="80"/>
      <c r="I1141" s="82"/>
      <c r="J1141" s="82"/>
      <c r="K1141" s="85"/>
      <c r="N1141" s="0" t="str">
        <f aca="false">IF(ISBLANK(J1141),"",J1141)</f>
        <v/>
      </c>
      <c r="O1141" s="86" t="str">
        <f aca="false">IF(ISBLANK(D1141),"",K1141)</f>
        <v/>
      </c>
    </row>
    <row r="1142" customFormat="false" ht="12.75" hidden="false" customHeight="false" outlineLevel="0" collapsed="false">
      <c r="C1142" s="74"/>
      <c r="D1142" s="74"/>
      <c r="E1142" s="79"/>
      <c r="F1142" s="80"/>
      <c r="G1142" s="81"/>
      <c r="H1142" s="80"/>
      <c r="I1142" s="82"/>
      <c r="J1142" s="82"/>
      <c r="K1142" s="85"/>
      <c r="N1142" s="0" t="str">
        <f aca="false">IF(ISBLANK(J1142),"",J1142)</f>
        <v/>
      </c>
      <c r="O1142" s="86" t="str">
        <f aca="false">IF(ISBLANK(D1142),"",K1142)</f>
        <v/>
      </c>
    </row>
    <row r="1143" customFormat="false" ht="12.75" hidden="false" customHeight="false" outlineLevel="0" collapsed="false">
      <c r="C1143" s="74"/>
      <c r="D1143" s="74"/>
      <c r="E1143" s="79"/>
      <c r="F1143" s="80"/>
      <c r="G1143" s="81"/>
      <c r="H1143" s="80"/>
      <c r="I1143" s="82"/>
      <c r="J1143" s="82"/>
      <c r="K1143" s="85"/>
      <c r="N1143" s="0" t="str">
        <f aca="false">IF(ISBLANK(J1143),"",J1143)</f>
        <v/>
      </c>
      <c r="O1143" s="86" t="str">
        <f aca="false">IF(ISBLANK(D1143),"",K1143)</f>
        <v/>
      </c>
    </row>
    <row r="1144" customFormat="false" ht="12.75" hidden="false" customHeight="false" outlineLevel="0" collapsed="false">
      <c r="C1144" s="74"/>
      <c r="D1144" s="74"/>
      <c r="E1144" s="79"/>
      <c r="F1144" s="80"/>
      <c r="G1144" s="81"/>
      <c r="H1144" s="80"/>
      <c r="I1144" s="82"/>
      <c r="J1144" s="82"/>
      <c r="K1144" s="85"/>
      <c r="N1144" s="0" t="str">
        <f aca="false">IF(ISBLANK(J1144),"",J1144)</f>
        <v/>
      </c>
      <c r="O1144" s="86" t="str">
        <f aca="false">IF(ISBLANK(D1144),"",K1144)</f>
        <v/>
      </c>
    </row>
    <row r="1145" customFormat="false" ht="12.75" hidden="false" customHeight="false" outlineLevel="0" collapsed="false">
      <c r="C1145" s="74"/>
      <c r="D1145" s="74"/>
      <c r="E1145" s="79"/>
      <c r="F1145" s="80"/>
      <c r="G1145" s="81"/>
      <c r="H1145" s="80"/>
      <c r="I1145" s="82"/>
      <c r="J1145" s="82"/>
      <c r="K1145" s="85"/>
      <c r="N1145" s="0" t="str">
        <f aca="false">IF(ISBLANK(J1145),"",J1145)</f>
        <v/>
      </c>
      <c r="O1145" s="86" t="str">
        <f aca="false">IF(ISBLANK(D1145),"",K1145)</f>
        <v/>
      </c>
    </row>
    <row r="1146" customFormat="false" ht="12.75" hidden="false" customHeight="false" outlineLevel="0" collapsed="false">
      <c r="C1146" s="74"/>
      <c r="D1146" s="74"/>
      <c r="E1146" s="79"/>
      <c r="F1146" s="80"/>
      <c r="G1146" s="81"/>
      <c r="H1146" s="80"/>
      <c r="I1146" s="82"/>
      <c r="J1146" s="82"/>
      <c r="K1146" s="85"/>
      <c r="N1146" s="0" t="str">
        <f aca="false">IF(ISBLANK(J1146),"",J1146)</f>
        <v/>
      </c>
      <c r="O1146" s="86" t="str">
        <f aca="false">IF(ISBLANK(D1146),"",K1146)</f>
        <v/>
      </c>
    </row>
    <row r="1147" customFormat="false" ht="12.75" hidden="false" customHeight="false" outlineLevel="0" collapsed="false">
      <c r="C1147" s="74"/>
      <c r="D1147" s="74"/>
      <c r="E1147" s="79"/>
      <c r="F1147" s="80"/>
      <c r="G1147" s="81"/>
      <c r="H1147" s="80"/>
      <c r="I1147" s="82"/>
      <c r="J1147" s="82"/>
      <c r="K1147" s="85"/>
      <c r="N1147" s="0" t="str">
        <f aca="false">IF(ISBLANK(J1147),"",J1147)</f>
        <v/>
      </c>
      <c r="O1147" s="86" t="str">
        <f aca="false">IF(ISBLANK(D1147),"",K1147)</f>
        <v/>
      </c>
    </row>
    <row r="1148" customFormat="false" ht="12.75" hidden="false" customHeight="false" outlineLevel="0" collapsed="false">
      <c r="C1148" s="74"/>
      <c r="D1148" s="74"/>
      <c r="E1148" s="79"/>
      <c r="F1148" s="80"/>
      <c r="G1148" s="81"/>
      <c r="H1148" s="80"/>
      <c r="I1148" s="82"/>
      <c r="J1148" s="82"/>
      <c r="K1148" s="85"/>
      <c r="N1148" s="0" t="str">
        <f aca="false">IF(ISBLANK(J1148),"",J1148)</f>
        <v/>
      </c>
      <c r="O1148" s="86" t="str">
        <f aca="false">IF(ISBLANK(D1148),"",K1148)</f>
        <v/>
      </c>
    </row>
    <row r="1149" customFormat="false" ht="12.75" hidden="false" customHeight="false" outlineLevel="0" collapsed="false">
      <c r="C1149" s="74"/>
      <c r="D1149" s="74"/>
      <c r="E1149" s="79"/>
      <c r="F1149" s="80"/>
      <c r="G1149" s="81"/>
      <c r="H1149" s="80"/>
      <c r="I1149" s="82"/>
      <c r="J1149" s="82"/>
      <c r="K1149" s="85"/>
      <c r="N1149" s="0" t="str">
        <f aca="false">IF(ISBLANK(J1149),"",J1149)</f>
        <v/>
      </c>
      <c r="O1149" s="86" t="str">
        <f aca="false">IF(ISBLANK(D1149),"",K1149)</f>
        <v/>
      </c>
    </row>
    <row r="1150" customFormat="false" ht="12.75" hidden="false" customHeight="false" outlineLevel="0" collapsed="false">
      <c r="C1150" s="74"/>
      <c r="D1150" s="74"/>
      <c r="E1150" s="79"/>
      <c r="F1150" s="80"/>
      <c r="G1150" s="81"/>
      <c r="H1150" s="80"/>
      <c r="I1150" s="82"/>
      <c r="J1150" s="82"/>
      <c r="K1150" s="85"/>
      <c r="N1150" s="0" t="str">
        <f aca="false">IF(ISBLANK(J1150),"",J1150)</f>
        <v/>
      </c>
      <c r="O1150" s="86" t="str">
        <f aca="false">IF(ISBLANK(D1150),"",K1150)</f>
        <v/>
      </c>
    </row>
    <row r="1151" customFormat="false" ht="12.75" hidden="false" customHeight="false" outlineLevel="0" collapsed="false">
      <c r="C1151" s="74"/>
      <c r="D1151" s="74"/>
      <c r="E1151" s="79"/>
      <c r="F1151" s="80"/>
      <c r="G1151" s="81"/>
      <c r="H1151" s="80"/>
      <c r="I1151" s="82"/>
      <c r="J1151" s="82"/>
      <c r="K1151" s="85"/>
      <c r="N1151" s="0" t="str">
        <f aca="false">IF(ISBLANK(J1151),"",J1151)</f>
        <v/>
      </c>
      <c r="O1151" s="86" t="str">
        <f aca="false">IF(ISBLANK(D1151),"",K1151)</f>
        <v/>
      </c>
    </row>
    <row r="1152" customFormat="false" ht="12.75" hidden="false" customHeight="false" outlineLevel="0" collapsed="false">
      <c r="C1152" s="74"/>
      <c r="D1152" s="74"/>
      <c r="E1152" s="79"/>
      <c r="F1152" s="80"/>
      <c r="G1152" s="81"/>
      <c r="H1152" s="80"/>
      <c r="I1152" s="82"/>
      <c r="J1152" s="82"/>
      <c r="K1152" s="85"/>
      <c r="N1152" s="0" t="str">
        <f aca="false">IF(ISBLANK(J1152),"",J1152)</f>
        <v/>
      </c>
      <c r="O1152" s="86" t="str">
        <f aca="false">IF(ISBLANK(D1152),"",K1152)</f>
        <v/>
      </c>
    </row>
    <row r="1153" customFormat="false" ht="12.75" hidden="false" customHeight="false" outlineLevel="0" collapsed="false">
      <c r="C1153" s="74"/>
      <c r="D1153" s="74"/>
      <c r="E1153" s="79"/>
      <c r="F1153" s="80"/>
      <c r="G1153" s="81"/>
      <c r="H1153" s="80"/>
      <c r="I1153" s="82"/>
      <c r="J1153" s="82"/>
      <c r="K1153" s="85"/>
      <c r="N1153" s="0" t="str">
        <f aca="false">IF(ISBLANK(J1153),"",J1153)</f>
        <v/>
      </c>
      <c r="O1153" s="86" t="str">
        <f aca="false">IF(ISBLANK(D1153),"",K1153)</f>
        <v/>
      </c>
    </row>
    <row r="1154" customFormat="false" ht="12.75" hidden="false" customHeight="false" outlineLevel="0" collapsed="false">
      <c r="C1154" s="74"/>
      <c r="D1154" s="74"/>
      <c r="E1154" s="79"/>
      <c r="F1154" s="80"/>
      <c r="G1154" s="81"/>
      <c r="H1154" s="80"/>
      <c r="I1154" s="82"/>
      <c r="J1154" s="82"/>
      <c r="K1154" s="85"/>
      <c r="N1154" s="0" t="str">
        <f aca="false">IF(ISBLANK(J1154),"",J1154)</f>
        <v/>
      </c>
      <c r="O1154" s="86" t="str">
        <f aca="false">IF(ISBLANK(D1154),"",K1154)</f>
        <v/>
      </c>
    </row>
    <row r="1155" customFormat="false" ht="12.75" hidden="false" customHeight="false" outlineLevel="0" collapsed="false">
      <c r="C1155" s="74"/>
      <c r="D1155" s="74"/>
      <c r="E1155" s="79"/>
      <c r="F1155" s="80"/>
      <c r="G1155" s="81"/>
      <c r="H1155" s="80"/>
      <c r="I1155" s="82"/>
      <c r="J1155" s="82"/>
      <c r="K1155" s="85"/>
      <c r="N1155" s="0" t="str">
        <f aca="false">IF(ISBLANK(J1155),"",J1155)</f>
        <v/>
      </c>
      <c r="O1155" s="86" t="str">
        <f aca="false">IF(ISBLANK(D1155),"",K1155)</f>
        <v/>
      </c>
    </row>
    <row r="1156" customFormat="false" ht="12.75" hidden="false" customHeight="false" outlineLevel="0" collapsed="false">
      <c r="C1156" s="74"/>
      <c r="D1156" s="74"/>
      <c r="E1156" s="79"/>
      <c r="F1156" s="80"/>
      <c r="G1156" s="81"/>
      <c r="H1156" s="80"/>
      <c r="I1156" s="82"/>
      <c r="J1156" s="82"/>
      <c r="K1156" s="85"/>
      <c r="N1156" s="0" t="str">
        <f aca="false">IF(ISBLANK(J1156),"",J1156)</f>
        <v/>
      </c>
      <c r="O1156" s="86" t="str">
        <f aca="false">IF(ISBLANK(D1156),"",K1156)</f>
        <v/>
      </c>
    </row>
    <row r="1157" customFormat="false" ht="12.75" hidden="false" customHeight="false" outlineLevel="0" collapsed="false">
      <c r="C1157" s="74"/>
      <c r="D1157" s="74"/>
      <c r="E1157" s="79"/>
      <c r="F1157" s="80"/>
      <c r="G1157" s="81"/>
      <c r="H1157" s="80"/>
      <c r="I1157" s="82"/>
      <c r="J1157" s="82"/>
      <c r="K1157" s="85"/>
      <c r="N1157" s="0" t="str">
        <f aca="false">IF(ISBLANK(J1157),"",J1157)</f>
        <v/>
      </c>
      <c r="O1157" s="86" t="str">
        <f aca="false">IF(ISBLANK(D1157),"",K1157)</f>
        <v/>
      </c>
    </row>
    <row r="1158" customFormat="false" ht="12.75" hidden="false" customHeight="false" outlineLevel="0" collapsed="false">
      <c r="C1158" s="74"/>
      <c r="D1158" s="74"/>
      <c r="E1158" s="79"/>
      <c r="F1158" s="80"/>
      <c r="G1158" s="81"/>
      <c r="H1158" s="80"/>
      <c r="I1158" s="82"/>
      <c r="J1158" s="82"/>
      <c r="K1158" s="85"/>
      <c r="N1158" s="0" t="str">
        <f aca="false">IF(ISBLANK(J1158),"",J1158)</f>
        <v/>
      </c>
      <c r="O1158" s="86" t="str">
        <f aca="false">IF(ISBLANK(D1158),"",K1158)</f>
        <v/>
      </c>
    </row>
    <row r="1159" customFormat="false" ht="12.75" hidden="false" customHeight="false" outlineLevel="0" collapsed="false">
      <c r="C1159" s="74"/>
      <c r="D1159" s="74"/>
      <c r="E1159" s="79"/>
      <c r="F1159" s="80"/>
      <c r="G1159" s="81"/>
      <c r="H1159" s="80"/>
      <c r="I1159" s="82"/>
      <c r="J1159" s="82"/>
      <c r="K1159" s="85"/>
      <c r="N1159" s="0" t="str">
        <f aca="false">IF(ISBLANK(J1159),"",J1159)</f>
        <v/>
      </c>
      <c r="O1159" s="86" t="str">
        <f aca="false">IF(ISBLANK(D1159),"",K1159)</f>
        <v/>
      </c>
    </row>
    <row r="1160" customFormat="false" ht="12.75" hidden="false" customHeight="false" outlineLevel="0" collapsed="false">
      <c r="C1160" s="74"/>
      <c r="D1160" s="74"/>
      <c r="E1160" s="79"/>
      <c r="F1160" s="80"/>
      <c r="G1160" s="81"/>
      <c r="H1160" s="80"/>
      <c r="I1160" s="82"/>
      <c r="J1160" s="82"/>
      <c r="K1160" s="85"/>
      <c r="N1160" s="0" t="str">
        <f aca="false">IF(ISBLANK(J1160),"",J1160)</f>
        <v/>
      </c>
      <c r="O1160" s="86" t="str">
        <f aca="false">IF(ISBLANK(D1160),"",K1160)</f>
        <v/>
      </c>
    </row>
    <row r="1161" customFormat="false" ht="12.75" hidden="false" customHeight="false" outlineLevel="0" collapsed="false">
      <c r="C1161" s="74"/>
      <c r="D1161" s="74"/>
      <c r="E1161" s="79"/>
      <c r="F1161" s="80"/>
      <c r="G1161" s="81"/>
      <c r="H1161" s="80"/>
      <c r="I1161" s="82"/>
      <c r="J1161" s="82"/>
      <c r="K1161" s="85"/>
      <c r="N1161" s="0" t="str">
        <f aca="false">IF(ISBLANK(J1161),"",J1161)</f>
        <v/>
      </c>
      <c r="O1161" s="86" t="str">
        <f aca="false">IF(ISBLANK(D1161),"",K1161)</f>
        <v/>
      </c>
    </row>
    <row r="1162" customFormat="false" ht="12.75" hidden="false" customHeight="false" outlineLevel="0" collapsed="false">
      <c r="C1162" s="74"/>
      <c r="D1162" s="74"/>
      <c r="E1162" s="79"/>
      <c r="F1162" s="80"/>
      <c r="G1162" s="81"/>
      <c r="H1162" s="80"/>
      <c r="I1162" s="82"/>
      <c r="J1162" s="82"/>
      <c r="K1162" s="85"/>
      <c r="N1162" s="0" t="str">
        <f aca="false">IF(ISBLANK(J1162),"",J1162)</f>
        <v/>
      </c>
      <c r="O1162" s="86" t="str">
        <f aca="false">IF(ISBLANK(D1162),"",K1162)</f>
        <v/>
      </c>
    </row>
    <row r="1163" customFormat="false" ht="12.75" hidden="false" customHeight="false" outlineLevel="0" collapsed="false">
      <c r="C1163" s="74"/>
      <c r="D1163" s="74"/>
      <c r="E1163" s="79"/>
      <c r="F1163" s="80"/>
      <c r="G1163" s="81"/>
      <c r="H1163" s="80"/>
      <c r="I1163" s="82"/>
      <c r="J1163" s="82"/>
      <c r="K1163" s="85"/>
      <c r="N1163" s="0" t="str">
        <f aca="false">IF(ISBLANK(J1163),"",J1163)</f>
        <v/>
      </c>
      <c r="O1163" s="86" t="str">
        <f aca="false">IF(ISBLANK(D1163),"",K1163)</f>
        <v/>
      </c>
    </row>
    <row r="1164" customFormat="false" ht="12.75" hidden="false" customHeight="false" outlineLevel="0" collapsed="false">
      <c r="C1164" s="74"/>
      <c r="D1164" s="74"/>
      <c r="E1164" s="79"/>
      <c r="F1164" s="80"/>
      <c r="G1164" s="81"/>
      <c r="H1164" s="80"/>
      <c r="I1164" s="82"/>
      <c r="J1164" s="82"/>
      <c r="K1164" s="85"/>
      <c r="N1164" s="0" t="str">
        <f aca="false">IF(ISBLANK(J1164),"",J1164)</f>
        <v/>
      </c>
      <c r="O1164" s="86" t="str">
        <f aca="false">IF(ISBLANK(D1164),"",K1164)</f>
        <v/>
      </c>
    </row>
    <row r="1165" customFormat="false" ht="12.75" hidden="false" customHeight="false" outlineLevel="0" collapsed="false">
      <c r="C1165" s="74"/>
      <c r="D1165" s="74"/>
      <c r="E1165" s="79"/>
      <c r="F1165" s="80"/>
      <c r="G1165" s="81"/>
      <c r="H1165" s="80"/>
      <c r="I1165" s="82"/>
      <c r="J1165" s="82"/>
      <c r="K1165" s="85"/>
      <c r="N1165" s="0" t="str">
        <f aca="false">IF(ISBLANK(J1165),"",J1165)</f>
        <v/>
      </c>
      <c r="O1165" s="86" t="str">
        <f aca="false">IF(ISBLANK(D1165),"",K1165)</f>
        <v/>
      </c>
    </row>
    <row r="1166" customFormat="false" ht="12.75" hidden="false" customHeight="false" outlineLevel="0" collapsed="false">
      <c r="C1166" s="74"/>
      <c r="D1166" s="74"/>
      <c r="E1166" s="79"/>
      <c r="F1166" s="80"/>
      <c r="G1166" s="81"/>
      <c r="H1166" s="80"/>
      <c r="I1166" s="82"/>
      <c r="J1166" s="82"/>
      <c r="K1166" s="85"/>
      <c r="N1166" s="0" t="str">
        <f aca="false">IF(ISBLANK(J1166),"",J1166)</f>
        <v/>
      </c>
      <c r="O1166" s="86" t="str">
        <f aca="false">IF(ISBLANK(D1166),"",K1166)</f>
        <v/>
      </c>
    </row>
    <row r="1167" customFormat="false" ht="12.75" hidden="false" customHeight="false" outlineLevel="0" collapsed="false">
      <c r="C1167" s="74"/>
      <c r="D1167" s="74"/>
      <c r="E1167" s="79"/>
      <c r="F1167" s="80"/>
      <c r="G1167" s="81"/>
      <c r="H1167" s="80"/>
      <c r="I1167" s="82"/>
      <c r="J1167" s="82"/>
      <c r="K1167" s="85"/>
      <c r="N1167" s="0" t="str">
        <f aca="false">IF(ISBLANK(J1167),"",J1167)</f>
        <v/>
      </c>
      <c r="O1167" s="86" t="str">
        <f aca="false">IF(ISBLANK(D1167),"",K1167)</f>
        <v/>
      </c>
    </row>
    <row r="1168" customFormat="false" ht="12.75" hidden="false" customHeight="false" outlineLevel="0" collapsed="false">
      <c r="C1168" s="74"/>
      <c r="D1168" s="74"/>
      <c r="E1168" s="79"/>
      <c r="F1168" s="80"/>
      <c r="G1168" s="81"/>
      <c r="H1168" s="80"/>
      <c r="I1168" s="82"/>
      <c r="J1168" s="82"/>
      <c r="K1168" s="85"/>
      <c r="N1168" s="0" t="str">
        <f aca="false">IF(ISBLANK(J1168),"",J1168)</f>
        <v/>
      </c>
      <c r="O1168" s="86" t="str">
        <f aca="false">IF(ISBLANK(D1168),"",K1168)</f>
        <v/>
      </c>
    </row>
    <row r="1169" customFormat="false" ht="12.75" hidden="false" customHeight="false" outlineLevel="0" collapsed="false">
      <c r="C1169" s="74"/>
      <c r="D1169" s="74"/>
      <c r="E1169" s="79"/>
      <c r="F1169" s="80"/>
      <c r="G1169" s="81"/>
      <c r="H1169" s="80"/>
      <c r="I1169" s="82"/>
      <c r="J1169" s="82"/>
      <c r="K1169" s="85"/>
      <c r="N1169" s="0" t="str">
        <f aca="false">IF(ISBLANK(J1169),"",J1169)</f>
        <v/>
      </c>
      <c r="O1169" s="86" t="str">
        <f aca="false">IF(ISBLANK(D1169),"",K1169)</f>
        <v/>
      </c>
    </row>
    <row r="1170" customFormat="false" ht="12.75" hidden="false" customHeight="false" outlineLevel="0" collapsed="false">
      <c r="C1170" s="74"/>
      <c r="D1170" s="74"/>
      <c r="E1170" s="79"/>
      <c r="F1170" s="80"/>
      <c r="G1170" s="81"/>
      <c r="H1170" s="80"/>
      <c r="I1170" s="82"/>
      <c r="J1170" s="82"/>
      <c r="K1170" s="85"/>
      <c r="N1170" s="0" t="str">
        <f aca="false">IF(ISBLANK(J1170),"",J1170)</f>
        <v/>
      </c>
      <c r="O1170" s="86" t="str">
        <f aca="false">IF(ISBLANK(D1170),"",K1170)</f>
        <v/>
      </c>
    </row>
    <row r="1171" customFormat="false" ht="12.75" hidden="false" customHeight="false" outlineLevel="0" collapsed="false">
      <c r="C1171" s="74"/>
      <c r="D1171" s="74"/>
      <c r="E1171" s="79"/>
      <c r="F1171" s="80"/>
      <c r="G1171" s="81"/>
      <c r="H1171" s="80"/>
      <c r="I1171" s="82"/>
      <c r="J1171" s="82"/>
      <c r="K1171" s="85"/>
      <c r="N1171" s="0" t="str">
        <f aca="false">IF(ISBLANK(J1171),"",J1171)</f>
        <v/>
      </c>
      <c r="O1171" s="86" t="str">
        <f aca="false">IF(ISBLANK(D1171),"",K1171)</f>
        <v/>
      </c>
    </row>
    <row r="1172" customFormat="false" ht="12.75" hidden="false" customHeight="false" outlineLevel="0" collapsed="false">
      <c r="C1172" s="74"/>
      <c r="D1172" s="74"/>
      <c r="E1172" s="79"/>
      <c r="F1172" s="80"/>
      <c r="G1172" s="81"/>
      <c r="H1172" s="80"/>
      <c r="I1172" s="82"/>
      <c r="J1172" s="82"/>
      <c r="K1172" s="85"/>
      <c r="N1172" s="0" t="str">
        <f aca="false">IF(ISBLANK(J1172),"",J1172)</f>
        <v/>
      </c>
      <c r="O1172" s="86" t="str">
        <f aca="false">IF(ISBLANK(D1172),"",K1172)</f>
        <v/>
      </c>
    </row>
    <row r="1173" customFormat="false" ht="12.75" hidden="false" customHeight="false" outlineLevel="0" collapsed="false">
      <c r="C1173" s="74"/>
      <c r="D1173" s="74"/>
      <c r="E1173" s="79"/>
      <c r="F1173" s="80"/>
      <c r="G1173" s="81"/>
      <c r="H1173" s="80"/>
      <c r="I1173" s="82"/>
      <c r="J1173" s="82"/>
      <c r="K1173" s="85"/>
      <c r="N1173" s="0" t="str">
        <f aca="false">IF(ISBLANK(J1173),"",J1173)</f>
        <v/>
      </c>
      <c r="O1173" s="86" t="str">
        <f aca="false">IF(ISBLANK(D1173),"",K1173)</f>
        <v/>
      </c>
    </row>
    <row r="1174" customFormat="false" ht="12.75" hidden="false" customHeight="false" outlineLevel="0" collapsed="false">
      <c r="C1174" s="74"/>
      <c r="D1174" s="74"/>
      <c r="E1174" s="79"/>
      <c r="F1174" s="80"/>
      <c r="G1174" s="81"/>
      <c r="H1174" s="80"/>
      <c r="I1174" s="82"/>
      <c r="J1174" s="82"/>
      <c r="K1174" s="85"/>
      <c r="N1174" s="0" t="str">
        <f aca="false">IF(ISBLANK(J1174),"",J1174)</f>
        <v/>
      </c>
      <c r="O1174" s="86" t="str">
        <f aca="false">IF(ISBLANK(D1174),"",K1174)</f>
        <v/>
      </c>
    </row>
    <row r="1175" customFormat="false" ht="12.75" hidden="false" customHeight="false" outlineLevel="0" collapsed="false">
      <c r="C1175" s="74"/>
      <c r="D1175" s="74"/>
      <c r="E1175" s="79"/>
      <c r="F1175" s="80"/>
      <c r="G1175" s="81"/>
      <c r="H1175" s="80"/>
      <c r="I1175" s="82"/>
      <c r="J1175" s="82"/>
      <c r="K1175" s="85"/>
      <c r="N1175" s="0" t="str">
        <f aca="false">IF(ISBLANK(J1175),"",J1175)</f>
        <v/>
      </c>
      <c r="O1175" s="86" t="str">
        <f aca="false">IF(ISBLANK(D1175),"",K1175)</f>
        <v/>
      </c>
    </row>
    <row r="1176" customFormat="false" ht="12.75" hidden="false" customHeight="false" outlineLevel="0" collapsed="false">
      <c r="C1176" s="74"/>
      <c r="D1176" s="74"/>
      <c r="E1176" s="79"/>
      <c r="F1176" s="80"/>
      <c r="G1176" s="81"/>
      <c r="H1176" s="80"/>
      <c r="I1176" s="82"/>
      <c r="J1176" s="82"/>
      <c r="K1176" s="85"/>
      <c r="N1176" s="0" t="str">
        <f aca="false">IF(ISBLANK(J1176),"",J1176)</f>
        <v/>
      </c>
      <c r="O1176" s="86" t="str">
        <f aca="false">IF(ISBLANK(D1176),"",K1176)</f>
        <v/>
      </c>
    </row>
    <row r="1177" customFormat="false" ht="12.75" hidden="false" customHeight="false" outlineLevel="0" collapsed="false">
      <c r="C1177" s="74"/>
      <c r="D1177" s="74"/>
      <c r="E1177" s="79"/>
      <c r="F1177" s="80"/>
      <c r="G1177" s="81"/>
      <c r="H1177" s="80"/>
      <c r="I1177" s="82"/>
      <c r="J1177" s="82"/>
      <c r="K1177" s="85"/>
      <c r="N1177" s="0" t="str">
        <f aca="false">IF(ISBLANK(J1177),"",J1177)</f>
        <v/>
      </c>
      <c r="O1177" s="86" t="str">
        <f aca="false">IF(ISBLANK(D1177),"",K1177)</f>
        <v/>
      </c>
    </row>
    <row r="1178" customFormat="false" ht="12.75" hidden="false" customHeight="false" outlineLevel="0" collapsed="false">
      <c r="C1178" s="74"/>
      <c r="D1178" s="74"/>
      <c r="E1178" s="79"/>
      <c r="F1178" s="80"/>
      <c r="G1178" s="81"/>
      <c r="H1178" s="80"/>
      <c r="I1178" s="82"/>
      <c r="J1178" s="82"/>
      <c r="K1178" s="85"/>
      <c r="N1178" s="0" t="str">
        <f aca="false">IF(ISBLANK(J1178),"",J1178)</f>
        <v/>
      </c>
      <c r="O1178" s="86" t="str">
        <f aca="false">IF(ISBLANK(D1178),"",K1178)</f>
        <v/>
      </c>
    </row>
    <row r="1179" customFormat="false" ht="12.75" hidden="false" customHeight="false" outlineLevel="0" collapsed="false">
      <c r="C1179" s="74"/>
      <c r="D1179" s="74"/>
      <c r="E1179" s="79"/>
      <c r="F1179" s="80"/>
      <c r="G1179" s="81"/>
      <c r="H1179" s="80"/>
      <c r="I1179" s="82"/>
      <c r="J1179" s="82"/>
      <c r="K1179" s="85"/>
      <c r="N1179" s="0" t="str">
        <f aca="false">IF(ISBLANK(J1179),"",J1179)</f>
        <v/>
      </c>
      <c r="O1179" s="86" t="str">
        <f aca="false">IF(ISBLANK(D1179),"",K1179)</f>
        <v/>
      </c>
    </row>
    <row r="1180" customFormat="false" ht="12.75" hidden="false" customHeight="false" outlineLevel="0" collapsed="false">
      <c r="C1180" s="74"/>
      <c r="D1180" s="74"/>
      <c r="E1180" s="79"/>
      <c r="F1180" s="80"/>
      <c r="G1180" s="81"/>
      <c r="H1180" s="80"/>
      <c r="I1180" s="82"/>
      <c r="J1180" s="82"/>
      <c r="K1180" s="85"/>
      <c r="N1180" s="0" t="str">
        <f aca="false">IF(ISBLANK(J1180),"",J1180)</f>
        <v/>
      </c>
      <c r="O1180" s="86" t="str">
        <f aca="false">IF(ISBLANK(D1180),"",K1180)</f>
        <v/>
      </c>
    </row>
    <row r="1181" customFormat="false" ht="12.75" hidden="false" customHeight="false" outlineLevel="0" collapsed="false">
      <c r="C1181" s="74"/>
      <c r="D1181" s="74"/>
      <c r="E1181" s="79"/>
      <c r="F1181" s="80"/>
      <c r="G1181" s="81"/>
      <c r="H1181" s="80"/>
      <c r="I1181" s="82"/>
      <c r="J1181" s="82"/>
      <c r="K1181" s="85"/>
      <c r="N1181" s="0" t="str">
        <f aca="false">IF(ISBLANK(J1181),"",J1181)</f>
        <v/>
      </c>
      <c r="O1181" s="86" t="str">
        <f aca="false">IF(ISBLANK(D1181),"",K1181)</f>
        <v/>
      </c>
    </row>
    <row r="1182" customFormat="false" ht="12.75" hidden="false" customHeight="false" outlineLevel="0" collapsed="false">
      <c r="C1182" s="74"/>
      <c r="D1182" s="74"/>
      <c r="E1182" s="79"/>
      <c r="F1182" s="80"/>
      <c r="G1182" s="81"/>
      <c r="H1182" s="80"/>
      <c r="I1182" s="82"/>
      <c r="J1182" s="82"/>
      <c r="K1182" s="85"/>
      <c r="N1182" s="0" t="str">
        <f aca="false">IF(ISBLANK(J1182),"",J1182)</f>
        <v/>
      </c>
      <c r="O1182" s="86" t="str">
        <f aca="false">IF(ISBLANK(D1182),"",K1182)</f>
        <v/>
      </c>
    </row>
    <row r="1183" customFormat="false" ht="12.75" hidden="false" customHeight="false" outlineLevel="0" collapsed="false">
      <c r="C1183" s="74"/>
      <c r="D1183" s="74"/>
      <c r="E1183" s="79"/>
      <c r="F1183" s="80"/>
      <c r="G1183" s="81"/>
      <c r="H1183" s="80"/>
      <c r="I1183" s="82"/>
      <c r="J1183" s="82"/>
      <c r="K1183" s="85"/>
      <c r="N1183" s="0" t="str">
        <f aca="false">IF(ISBLANK(J1183),"",J1183)</f>
        <v/>
      </c>
      <c r="O1183" s="86" t="str">
        <f aca="false">IF(ISBLANK(D1183),"",K1183)</f>
        <v/>
      </c>
    </row>
    <row r="1184" customFormat="false" ht="12.75" hidden="false" customHeight="false" outlineLevel="0" collapsed="false">
      <c r="C1184" s="74"/>
      <c r="D1184" s="74"/>
      <c r="E1184" s="79"/>
      <c r="F1184" s="80"/>
      <c r="G1184" s="81"/>
      <c r="H1184" s="80"/>
      <c r="I1184" s="82"/>
      <c r="J1184" s="82"/>
      <c r="K1184" s="85"/>
      <c r="N1184" s="0" t="str">
        <f aca="false">IF(ISBLANK(J1184),"",J1184)</f>
        <v/>
      </c>
      <c r="O1184" s="86" t="str">
        <f aca="false">IF(ISBLANK(D1184),"",K1184)</f>
        <v/>
      </c>
    </row>
    <row r="1185" customFormat="false" ht="12.75" hidden="false" customHeight="false" outlineLevel="0" collapsed="false">
      <c r="C1185" s="74"/>
      <c r="D1185" s="74"/>
      <c r="E1185" s="79"/>
      <c r="F1185" s="80"/>
      <c r="G1185" s="81"/>
      <c r="H1185" s="80"/>
      <c r="I1185" s="82"/>
      <c r="J1185" s="82"/>
      <c r="K1185" s="85"/>
      <c r="N1185" s="0" t="str">
        <f aca="false">IF(ISBLANK(J1185),"",J1185)</f>
        <v/>
      </c>
      <c r="O1185" s="86" t="str">
        <f aca="false">IF(ISBLANK(D1185),"",K1185)</f>
        <v/>
      </c>
    </row>
    <row r="1186" customFormat="false" ht="12.75" hidden="false" customHeight="false" outlineLevel="0" collapsed="false">
      <c r="C1186" s="74"/>
      <c r="D1186" s="74"/>
      <c r="E1186" s="79"/>
      <c r="F1186" s="80"/>
      <c r="G1186" s="81"/>
      <c r="H1186" s="80"/>
      <c r="I1186" s="82"/>
      <c r="J1186" s="82"/>
      <c r="K1186" s="85"/>
      <c r="N1186" s="0" t="str">
        <f aca="false">IF(ISBLANK(J1186),"",J1186)</f>
        <v/>
      </c>
      <c r="O1186" s="86" t="str">
        <f aca="false">IF(ISBLANK(D1186),"",K1186)</f>
        <v/>
      </c>
    </row>
    <row r="1187" customFormat="false" ht="12.75" hidden="false" customHeight="false" outlineLevel="0" collapsed="false">
      <c r="C1187" s="74"/>
      <c r="D1187" s="74"/>
      <c r="E1187" s="79"/>
      <c r="F1187" s="80"/>
      <c r="G1187" s="81"/>
      <c r="H1187" s="80"/>
      <c r="I1187" s="82"/>
      <c r="J1187" s="82"/>
      <c r="K1187" s="85"/>
      <c r="N1187" s="0" t="str">
        <f aca="false">IF(ISBLANK(J1187),"",J1187)</f>
        <v/>
      </c>
      <c r="O1187" s="86" t="str">
        <f aca="false">IF(ISBLANK(D1187),"",K1187)</f>
        <v/>
      </c>
    </row>
    <row r="1188" customFormat="false" ht="12.75" hidden="false" customHeight="false" outlineLevel="0" collapsed="false">
      <c r="C1188" s="74"/>
      <c r="D1188" s="74"/>
      <c r="E1188" s="79"/>
      <c r="F1188" s="80"/>
      <c r="G1188" s="81"/>
      <c r="H1188" s="80"/>
      <c r="I1188" s="82"/>
      <c r="J1188" s="82"/>
      <c r="K1188" s="85"/>
      <c r="N1188" s="0" t="str">
        <f aca="false">IF(ISBLANK(J1188),"",J1188)</f>
        <v/>
      </c>
      <c r="O1188" s="86" t="str">
        <f aca="false">IF(ISBLANK(D1188),"",K1188)</f>
        <v/>
      </c>
    </row>
    <row r="1189" customFormat="false" ht="12.75" hidden="false" customHeight="false" outlineLevel="0" collapsed="false">
      <c r="C1189" s="74"/>
      <c r="D1189" s="74"/>
      <c r="E1189" s="79"/>
      <c r="F1189" s="80"/>
      <c r="G1189" s="81"/>
      <c r="H1189" s="80"/>
      <c r="I1189" s="82"/>
      <c r="J1189" s="82"/>
      <c r="K1189" s="85"/>
      <c r="N1189" s="0" t="str">
        <f aca="false">IF(ISBLANK(J1189),"",J1189)</f>
        <v/>
      </c>
      <c r="O1189" s="86" t="str">
        <f aca="false">IF(ISBLANK(D1189),"",K1189)</f>
        <v/>
      </c>
    </row>
    <row r="1190" customFormat="false" ht="12.75" hidden="false" customHeight="false" outlineLevel="0" collapsed="false">
      <c r="C1190" s="74"/>
      <c r="D1190" s="74"/>
      <c r="E1190" s="79"/>
      <c r="F1190" s="80"/>
      <c r="G1190" s="81"/>
      <c r="H1190" s="80"/>
      <c r="I1190" s="82"/>
      <c r="J1190" s="82"/>
      <c r="K1190" s="85"/>
      <c r="N1190" s="0" t="str">
        <f aca="false">IF(ISBLANK(J1190),"",J1190)</f>
        <v/>
      </c>
      <c r="O1190" s="86" t="str">
        <f aca="false">IF(ISBLANK(D1190),"",K1190)</f>
        <v/>
      </c>
    </row>
    <row r="1191" customFormat="false" ht="12.75" hidden="false" customHeight="false" outlineLevel="0" collapsed="false">
      <c r="C1191" s="74"/>
      <c r="D1191" s="74"/>
      <c r="E1191" s="79"/>
      <c r="F1191" s="80"/>
      <c r="G1191" s="81"/>
      <c r="H1191" s="80"/>
      <c r="I1191" s="82"/>
      <c r="J1191" s="82"/>
      <c r="K1191" s="85"/>
      <c r="N1191" s="0" t="str">
        <f aca="false">IF(ISBLANK(J1191),"",J1191)</f>
        <v/>
      </c>
      <c r="O1191" s="86" t="str">
        <f aca="false">IF(ISBLANK(D1191),"",K1191)</f>
        <v/>
      </c>
    </row>
    <row r="1192" customFormat="false" ht="12.75" hidden="false" customHeight="false" outlineLevel="0" collapsed="false">
      <c r="C1192" s="74"/>
      <c r="D1192" s="74"/>
      <c r="E1192" s="79"/>
      <c r="F1192" s="80"/>
      <c r="G1192" s="81"/>
      <c r="H1192" s="80"/>
      <c r="I1192" s="82"/>
      <c r="J1192" s="82"/>
      <c r="K1192" s="85"/>
      <c r="N1192" s="0" t="str">
        <f aca="false">IF(ISBLANK(J1192),"",J1192)</f>
        <v/>
      </c>
      <c r="O1192" s="86" t="str">
        <f aca="false">IF(ISBLANK(D1192),"",K1192)</f>
        <v/>
      </c>
    </row>
    <row r="1193" customFormat="false" ht="12.75" hidden="false" customHeight="false" outlineLevel="0" collapsed="false">
      <c r="C1193" s="74"/>
      <c r="D1193" s="74"/>
      <c r="E1193" s="79"/>
      <c r="F1193" s="80"/>
      <c r="G1193" s="81"/>
      <c r="H1193" s="80"/>
      <c r="I1193" s="82"/>
      <c r="J1193" s="82"/>
      <c r="K1193" s="85"/>
      <c r="N1193" s="0" t="str">
        <f aca="false">IF(ISBLANK(J1193),"",J1193)</f>
        <v/>
      </c>
      <c r="O1193" s="86" t="str">
        <f aca="false">IF(ISBLANK(D1193),"",K1193)</f>
        <v/>
      </c>
    </row>
    <row r="1194" customFormat="false" ht="12.75" hidden="false" customHeight="false" outlineLevel="0" collapsed="false">
      <c r="C1194" s="74"/>
      <c r="D1194" s="74"/>
      <c r="E1194" s="79"/>
      <c r="F1194" s="80"/>
      <c r="G1194" s="81"/>
      <c r="H1194" s="80"/>
      <c r="I1194" s="82"/>
      <c r="J1194" s="82"/>
      <c r="K1194" s="85"/>
      <c r="N1194" s="0" t="str">
        <f aca="false">IF(ISBLANK(J1194),"",J1194)</f>
        <v/>
      </c>
      <c r="O1194" s="86" t="str">
        <f aca="false">IF(ISBLANK(D1194),"",K1194)</f>
        <v/>
      </c>
    </row>
    <row r="1195" customFormat="false" ht="12.75" hidden="false" customHeight="false" outlineLevel="0" collapsed="false">
      <c r="C1195" s="74"/>
      <c r="D1195" s="74"/>
      <c r="E1195" s="79"/>
      <c r="F1195" s="80"/>
      <c r="G1195" s="81"/>
      <c r="H1195" s="80"/>
      <c r="I1195" s="82"/>
      <c r="J1195" s="82"/>
      <c r="K1195" s="85"/>
      <c r="N1195" s="0" t="str">
        <f aca="false">IF(ISBLANK(J1195),"",J1195)</f>
        <v/>
      </c>
      <c r="O1195" s="86" t="str">
        <f aca="false">IF(ISBLANK(D1195),"",K1195)</f>
        <v/>
      </c>
    </row>
    <row r="1196" customFormat="false" ht="12.75" hidden="false" customHeight="false" outlineLevel="0" collapsed="false">
      <c r="C1196" s="74"/>
      <c r="D1196" s="74"/>
      <c r="E1196" s="79"/>
      <c r="F1196" s="80"/>
      <c r="G1196" s="81"/>
      <c r="H1196" s="80"/>
      <c r="I1196" s="82"/>
      <c r="J1196" s="82"/>
      <c r="K1196" s="85"/>
      <c r="N1196" s="0" t="str">
        <f aca="false">IF(ISBLANK(J1196),"",J1196)</f>
        <v/>
      </c>
      <c r="O1196" s="86" t="str">
        <f aca="false">IF(ISBLANK(D1196),"",K1196)</f>
        <v/>
      </c>
    </row>
    <row r="1197" customFormat="false" ht="12.75" hidden="false" customHeight="false" outlineLevel="0" collapsed="false">
      <c r="C1197" s="74"/>
      <c r="D1197" s="74"/>
      <c r="E1197" s="79"/>
      <c r="F1197" s="80"/>
      <c r="G1197" s="81"/>
      <c r="H1197" s="80"/>
      <c r="I1197" s="82"/>
      <c r="J1197" s="82"/>
      <c r="K1197" s="85"/>
      <c r="N1197" s="0" t="str">
        <f aca="false">IF(ISBLANK(J1197),"",J1197)</f>
        <v/>
      </c>
      <c r="O1197" s="86" t="str">
        <f aca="false">IF(ISBLANK(D1197),"",K1197)</f>
        <v/>
      </c>
    </row>
    <row r="1198" customFormat="false" ht="12.75" hidden="false" customHeight="false" outlineLevel="0" collapsed="false">
      <c r="C1198" s="74"/>
      <c r="D1198" s="74"/>
      <c r="E1198" s="79"/>
      <c r="F1198" s="80"/>
      <c r="G1198" s="81"/>
      <c r="H1198" s="80"/>
      <c r="I1198" s="82"/>
      <c r="J1198" s="82"/>
      <c r="K1198" s="85"/>
      <c r="N1198" s="0" t="str">
        <f aca="false">IF(ISBLANK(J1198),"",J1198)</f>
        <v/>
      </c>
      <c r="O1198" s="86" t="str">
        <f aca="false">IF(ISBLANK(D1198),"",K1198)</f>
        <v/>
      </c>
    </row>
    <row r="1199" customFormat="false" ht="12.75" hidden="false" customHeight="false" outlineLevel="0" collapsed="false">
      <c r="C1199" s="74"/>
      <c r="D1199" s="74"/>
      <c r="E1199" s="79"/>
      <c r="F1199" s="80"/>
      <c r="G1199" s="81"/>
      <c r="H1199" s="80"/>
      <c r="I1199" s="82"/>
      <c r="J1199" s="82"/>
      <c r="K1199" s="85"/>
      <c r="N1199" s="0" t="str">
        <f aca="false">IF(ISBLANK(J1199),"",J1199)</f>
        <v/>
      </c>
      <c r="O1199" s="86" t="str">
        <f aca="false">IF(ISBLANK(D1199),"",K1199)</f>
        <v/>
      </c>
    </row>
    <row r="1200" customFormat="false" ht="12.75" hidden="false" customHeight="false" outlineLevel="0" collapsed="false">
      <c r="C1200" s="74"/>
      <c r="D1200" s="74"/>
      <c r="E1200" s="79"/>
      <c r="F1200" s="80"/>
      <c r="G1200" s="81"/>
      <c r="H1200" s="80"/>
      <c r="I1200" s="82"/>
      <c r="J1200" s="82"/>
      <c r="K1200" s="85"/>
      <c r="N1200" s="0" t="str">
        <f aca="false">IF(ISBLANK(J1200),"",J1200)</f>
        <v/>
      </c>
      <c r="O1200" s="86" t="str">
        <f aca="false">IF(ISBLANK(D1200),"",K1200)</f>
        <v/>
      </c>
    </row>
    <row r="1201" customFormat="false" ht="12.75" hidden="false" customHeight="false" outlineLevel="0" collapsed="false">
      <c r="C1201" s="74"/>
      <c r="D1201" s="74"/>
      <c r="E1201" s="79"/>
      <c r="F1201" s="80"/>
      <c r="G1201" s="81"/>
      <c r="H1201" s="80"/>
      <c r="I1201" s="82"/>
      <c r="J1201" s="82"/>
      <c r="K1201" s="85"/>
      <c r="N1201" s="0" t="str">
        <f aca="false">IF(ISBLANK(J1201),"",J1201)</f>
        <v/>
      </c>
      <c r="O1201" s="86" t="str">
        <f aca="false">IF(ISBLANK(D1201),"",K1201)</f>
        <v/>
      </c>
    </row>
    <row r="1202" customFormat="false" ht="12.75" hidden="false" customHeight="false" outlineLevel="0" collapsed="false">
      <c r="C1202" s="74"/>
      <c r="D1202" s="74"/>
      <c r="E1202" s="79"/>
      <c r="F1202" s="80"/>
      <c r="G1202" s="81"/>
      <c r="H1202" s="80"/>
      <c r="I1202" s="82"/>
      <c r="J1202" s="82"/>
      <c r="K1202" s="85"/>
      <c r="N1202" s="0" t="str">
        <f aca="false">IF(ISBLANK(J1202),"",J1202)</f>
        <v/>
      </c>
      <c r="O1202" s="86" t="str">
        <f aca="false">IF(ISBLANK(D1202),"",K1202)</f>
        <v/>
      </c>
    </row>
    <row r="1203" customFormat="false" ht="12.75" hidden="false" customHeight="false" outlineLevel="0" collapsed="false">
      <c r="C1203" s="74"/>
      <c r="D1203" s="74"/>
      <c r="E1203" s="79"/>
      <c r="F1203" s="80"/>
      <c r="G1203" s="81"/>
      <c r="H1203" s="80"/>
      <c r="I1203" s="82"/>
      <c r="J1203" s="82"/>
      <c r="K1203" s="85"/>
      <c r="N1203" s="0" t="str">
        <f aca="false">IF(ISBLANK(J1203),"",J1203)</f>
        <v/>
      </c>
      <c r="O1203" s="86" t="str">
        <f aca="false">IF(ISBLANK(D1203),"",K1203)</f>
        <v/>
      </c>
    </row>
    <row r="1204" customFormat="false" ht="12.75" hidden="false" customHeight="false" outlineLevel="0" collapsed="false">
      <c r="C1204" s="74"/>
      <c r="D1204" s="74"/>
      <c r="E1204" s="79"/>
      <c r="F1204" s="80"/>
      <c r="G1204" s="81"/>
      <c r="H1204" s="80"/>
      <c r="I1204" s="82"/>
      <c r="J1204" s="82"/>
      <c r="K1204" s="85"/>
      <c r="N1204" s="0" t="str">
        <f aca="false">IF(ISBLANK(J1204),"",J1204)</f>
        <v/>
      </c>
      <c r="O1204" s="86" t="str">
        <f aca="false">IF(ISBLANK(D1204),"",K1204)</f>
        <v/>
      </c>
    </row>
    <row r="1205" customFormat="false" ht="12.75" hidden="false" customHeight="false" outlineLevel="0" collapsed="false">
      <c r="C1205" s="74"/>
      <c r="D1205" s="74"/>
      <c r="E1205" s="79"/>
      <c r="F1205" s="80"/>
      <c r="G1205" s="81"/>
      <c r="H1205" s="80"/>
      <c r="I1205" s="82"/>
      <c r="J1205" s="82"/>
      <c r="K1205" s="85"/>
      <c r="N1205" s="0" t="str">
        <f aca="false">IF(ISBLANK(J1205),"",J1205)</f>
        <v/>
      </c>
      <c r="O1205" s="86" t="str">
        <f aca="false">IF(ISBLANK(D1205),"",K1205)</f>
        <v/>
      </c>
    </row>
    <row r="1206" customFormat="false" ht="12.75" hidden="false" customHeight="false" outlineLevel="0" collapsed="false">
      <c r="C1206" s="74"/>
      <c r="D1206" s="74"/>
      <c r="E1206" s="79"/>
      <c r="F1206" s="80"/>
      <c r="G1206" s="81"/>
      <c r="H1206" s="80"/>
      <c r="I1206" s="82"/>
      <c r="J1206" s="82"/>
      <c r="K1206" s="85"/>
      <c r="N1206" s="0" t="str">
        <f aca="false">IF(ISBLANK(J1206),"",J1206)</f>
        <v/>
      </c>
      <c r="O1206" s="86" t="str">
        <f aca="false">IF(ISBLANK(D1206),"",K1206)</f>
        <v/>
      </c>
    </row>
    <row r="1207" customFormat="false" ht="12.75" hidden="false" customHeight="false" outlineLevel="0" collapsed="false">
      <c r="C1207" s="74"/>
      <c r="D1207" s="74"/>
      <c r="E1207" s="79"/>
      <c r="F1207" s="80"/>
      <c r="G1207" s="81"/>
      <c r="H1207" s="80"/>
      <c r="I1207" s="82"/>
      <c r="J1207" s="82"/>
      <c r="K1207" s="85"/>
      <c r="N1207" s="0" t="str">
        <f aca="false">IF(ISBLANK(J1207),"",J1207)</f>
        <v/>
      </c>
      <c r="O1207" s="86" t="str">
        <f aca="false">IF(ISBLANK(D1207),"",K1207)</f>
        <v/>
      </c>
    </row>
    <row r="1208" customFormat="false" ht="12.75" hidden="false" customHeight="false" outlineLevel="0" collapsed="false">
      <c r="C1208" s="74"/>
      <c r="D1208" s="74"/>
      <c r="E1208" s="79"/>
      <c r="F1208" s="80"/>
      <c r="G1208" s="81"/>
      <c r="H1208" s="80"/>
      <c r="I1208" s="82"/>
      <c r="J1208" s="82"/>
      <c r="K1208" s="85"/>
      <c r="N1208" s="0" t="str">
        <f aca="false">IF(ISBLANK(J1208),"",J1208)</f>
        <v/>
      </c>
      <c r="O1208" s="86" t="str">
        <f aca="false">IF(ISBLANK(D1208),"",K1208)</f>
        <v/>
      </c>
    </row>
    <row r="1209" customFormat="false" ht="12.75" hidden="false" customHeight="false" outlineLevel="0" collapsed="false">
      <c r="C1209" s="74"/>
      <c r="D1209" s="74"/>
      <c r="E1209" s="79"/>
      <c r="F1209" s="80"/>
      <c r="G1209" s="81"/>
      <c r="H1209" s="80"/>
      <c r="I1209" s="82"/>
      <c r="J1209" s="82"/>
      <c r="K1209" s="85"/>
      <c r="N1209" s="0" t="str">
        <f aca="false">IF(ISBLANK(J1209),"",J1209)</f>
        <v/>
      </c>
      <c r="O1209" s="86" t="str">
        <f aca="false">IF(ISBLANK(D1209),"",K1209)</f>
        <v/>
      </c>
    </row>
    <row r="1210" customFormat="false" ht="12.75" hidden="false" customHeight="false" outlineLevel="0" collapsed="false">
      <c r="C1210" s="74"/>
      <c r="D1210" s="74"/>
      <c r="E1210" s="79"/>
      <c r="F1210" s="80"/>
      <c r="G1210" s="81"/>
      <c r="H1210" s="80"/>
      <c r="I1210" s="82"/>
      <c r="J1210" s="82"/>
      <c r="K1210" s="85"/>
      <c r="N1210" s="0" t="str">
        <f aca="false">IF(ISBLANK(J1210),"",J1210)</f>
        <v/>
      </c>
      <c r="O1210" s="86" t="str">
        <f aca="false">IF(ISBLANK(D1210),"",K1210)</f>
        <v/>
      </c>
    </row>
    <row r="1211" customFormat="false" ht="12.75" hidden="false" customHeight="false" outlineLevel="0" collapsed="false">
      <c r="C1211" s="74"/>
      <c r="D1211" s="74"/>
      <c r="E1211" s="79"/>
      <c r="F1211" s="80"/>
      <c r="G1211" s="81"/>
      <c r="H1211" s="80"/>
      <c r="I1211" s="82"/>
      <c r="J1211" s="82"/>
      <c r="K1211" s="85"/>
      <c r="N1211" s="0" t="str">
        <f aca="false">IF(ISBLANK(J1211),"",J1211)</f>
        <v/>
      </c>
      <c r="O1211" s="86" t="str">
        <f aca="false">IF(ISBLANK(D1211),"",K1211)</f>
        <v/>
      </c>
    </row>
    <row r="1212" customFormat="false" ht="12.75" hidden="false" customHeight="false" outlineLevel="0" collapsed="false">
      <c r="C1212" s="74"/>
      <c r="D1212" s="74"/>
      <c r="E1212" s="79"/>
      <c r="F1212" s="80"/>
      <c r="G1212" s="81"/>
      <c r="H1212" s="80"/>
      <c r="I1212" s="82"/>
      <c r="J1212" s="82"/>
      <c r="K1212" s="85"/>
      <c r="N1212" s="0" t="str">
        <f aca="false">IF(ISBLANK(J1212),"",J1212)</f>
        <v/>
      </c>
      <c r="O1212" s="86" t="str">
        <f aca="false">IF(ISBLANK(D1212),"",K1212)</f>
        <v/>
      </c>
    </row>
    <row r="1213" customFormat="false" ht="12.75" hidden="false" customHeight="false" outlineLevel="0" collapsed="false">
      <c r="C1213" s="74"/>
      <c r="D1213" s="74"/>
      <c r="E1213" s="79"/>
      <c r="F1213" s="80"/>
      <c r="G1213" s="81"/>
      <c r="H1213" s="80"/>
      <c r="I1213" s="82"/>
      <c r="J1213" s="82"/>
      <c r="K1213" s="85"/>
      <c r="N1213" s="0" t="str">
        <f aca="false">IF(ISBLANK(J1213),"",J1213)</f>
        <v/>
      </c>
      <c r="O1213" s="86" t="str">
        <f aca="false">IF(ISBLANK(D1213),"",K1213)</f>
        <v/>
      </c>
    </row>
    <row r="1214" customFormat="false" ht="12.75" hidden="false" customHeight="false" outlineLevel="0" collapsed="false">
      <c r="C1214" s="74"/>
      <c r="D1214" s="74"/>
      <c r="E1214" s="79"/>
      <c r="F1214" s="80"/>
      <c r="G1214" s="81"/>
      <c r="H1214" s="80"/>
      <c r="I1214" s="82"/>
      <c r="J1214" s="82"/>
      <c r="K1214" s="85"/>
      <c r="N1214" s="0" t="str">
        <f aca="false">IF(ISBLANK(J1214),"",J1214)</f>
        <v/>
      </c>
      <c r="O1214" s="86" t="str">
        <f aca="false">IF(ISBLANK(D1214),"",K1214)</f>
        <v/>
      </c>
    </row>
    <row r="1215" customFormat="false" ht="12.75" hidden="false" customHeight="false" outlineLevel="0" collapsed="false">
      <c r="C1215" s="74"/>
      <c r="D1215" s="74"/>
      <c r="E1215" s="79"/>
      <c r="F1215" s="80"/>
      <c r="G1215" s="81"/>
      <c r="H1215" s="80"/>
      <c r="I1215" s="82"/>
      <c r="J1215" s="82"/>
      <c r="K1215" s="85"/>
      <c r="N1215" s="0" t="str">
        <f aca="false">IF(ISBLANK(J1215),"",J1215)</f>
        <v/>
      </c>
      <c r="O1215" s="86" t="str">
        <f aca="false">IF(ISBLANK(D1215),"",K1215)</f>
        <v/>
      </c>
    </row>
    <row r="1216" customFormat="false" ht="12.75" hidden="false" customHeight="false" outlineLevel="0" collapsed="false">
      <c r="C1216" s="74"/>
      <c r="D1216" s="74"/>
      <c r="E1216" s="79"/>
      <c r="F1216" s="80"/>
      <c r="G1216" s="81"/>
      <c r="H1216" s="80"/>
      <c r="I1216" s="82"/>
      <c r="J1216" s="82"/>
      <c r="K1216" s="85"/>
      <c r="N1216" s="0" t="str">
        <f aca="false">IF(ISBLANK(J1216),"",J1216)</f>
        <v/>
      </c>
      <c r="O1216" s="86" t="str">
        <f aca="false">IF(ISBLANK(D1216),"",K1216)</f>
        <v/>
      </c>
    </row>
    <row r="1217" customFormat="false" ht="12.75" hidden="false" customHeight="false" outlineLevel="0" collapsed="false">
      <c r="C1217" s="74"/>
      <c r="D1217" s="74"/>
      <c r="E1217" s="79"/>
      <c r="F1217" s="80"/>
      <c r="G1217" s="81"/>
      <c r="H1217" s="80"/>
      <c r="I1217" s="82"/>
      <c r="J1217" s="82"/>
      <c r="K1217" s="85"/>
      <c r="N1217" s="0" t="str">
        <f aca="false">IF(ISBLANK(J1217),"",J1217)</f>
        <v/>
      </c>
      <c r="O1217" s="86" t="str">
        <f aca="false">IF(ISBLANK(D1217),"",K1217)</f>
        <v/>
      </c>
    </row>
    <row r="1218" customFormat="false" ht="12.75" hidden="false" customHeight="false" outlineLevel="0" collapsed="false">
      <c r="C1218" s="74"/>
      <c r="D1218" s="74"/>
      <c r="E1218" s="79"/>
      <c r="F1218" s="80"/>
      <c r="G1218" s="81"/>
      <c r="H1218" s="80"/>
      <c r="I1218" s="82"/>
      <c r="J1218" s="82"/>
      <c r="K1218" s="85"/>
      <c r="N1218" s="0" t="str">
        <f aca="false">IF(ISBLANK(J1218),"",J1218)</f>
        <v/>
      </c>
      <c r="O1218" s="86" t="str">
        <f aca="false">IF(ISBLANK(D1218),"",K1218)</f>
        <v/>
      </c>
    </row>
    <row r="1219" customFormat="false" ht="12.75" hidden="false" customHeight="false" outlineLevel="0" collapsed="false">
      <c r="C1219" s="74"/>
      <c r="D1219" s="74"/>
      <c r="E1219" s="79"/>
      <c r="F1219" s="80"/>
      <c r="G1219" s="81"/>
      <c r="H1219" s="80"/>
      <c r="I1219" s="82"/>
      <c r="J1219" s="82"/>
      <c r="K1219" s="85"/>
      <c r="N1219" s="0" t="str">
        <f aca="false">IF(ISBLANK(J1219),"",J1219)</f>
        <v/>
      </c>
      <c r="O1219" s="86" t="str">
        <f aca="false">IF(ISBLANK(D1219),"",K1219)</f>
        <v/>
      </c>
    </row>
    <row r="1220" customFormat="false" ht="12.75" hidden="false" customHeight="false" outlineLevel="0" collapsed="false">
      <c r="C1220" s="74"/>
      <c r="D1220" s="74"/>
      <c r="E1220" s="79"/>
      <c r="F1220" s="80"/>
      <c r="G1220" s="81"/>
      <c r="H1220" s="80"/>
      <c r="I1220" s="82"/>
      <c r="J1220" s="82"/>
      <c r="K1220" s="85"/>
      <c r="N1220" s="0" t="str">
        <f aca="false">IF(ISBLANK(J1220),"",J1220)</f>
        <v/>
      </c>
      <c r="O1220" s="86" t="str">
        <f aca="false">IF(ISBLANK(D1220),"",K1220)</f>
        <v/>
      </c>
    </row>
    <row r="1221" customFormat="false" ht="12.75" hidden="false" customHeight="false" outlineLevel="0" collapsed="false">
      <c r="C1221" s="74"/>
      <c r="D1221" s="74"/>
      <c r="E1221" s="79"/>
      <c r="F1221" s="80"/>
      <c r="G1221" s="81"/>
      <c r="H1221" s="80"/>
      <c r="I1221" s="82"/>
      <c r="J1221" s="82"/>
      <c r="K1221" s="85"/>
      <c r="N1221" s="0" t="str">
        <f aca="false">IF(ISBLANK(J1221),"",J1221)</f>
        <v/>
      </c>
      <c r="O1221" s="86" t="str">
        <f aca="false">IF(ISBLANK(D1221),"",K1221)</f>
        <v/>
      </c>
    </row>
    <row r="1222" customFormat="false" ht="12.75" hidden="false" customHeight="false" outlineLevel="0" collapsed="false">
      <c r="C1222" s="74"/>
      <c r="D1222" s="74"/>
      <c r="E1222" s="79"/>
      <c r="F1222" s="80"/>
      <c r="G1222" s="81"/>
      <c r="H1222" s="80"/>
      <c r="I1222" s="82"/>
      <c r="J1222" s="82"/>
      <c r="K1222" s="85"/>
      <c r="N1222" s="0" t="str">
        <f aca="false">IF(ISBLANK(J1222),"",J1222)</f>
        <v/>
      </c>
      <c r="O1222" s="86" t="str">
        <f aca="false">IF(ISBLANK(D1222),"",K1222)</f>
        <v/>
      </c>
    </row>
    <row r="1223" customFormat="false" ht="12.75" hidden="false" customHeight="false" outlineLevel="0" collapsed="false">
      <c r="C1223" s="74"/>
      <c r="D1223" s="74"/>
      <c r="E1223" s="79"/>
      <c r="F1223" s="80"/>
      <c r="G1223" s="81"/>
      <c r="H1223" s="80"/>
      <c r="I1223" s="82"/>
      <c r="J1223" s="82"/>
      <c r="K1223" s="85"/>
      <c r="N1223" s="0" t="str">
        <f aca="false">IF(ISBLANK(J1223),"",J1223)</f>
        <v/>
      </c>
      <c r="O1223" s="86" t="str">
        <f aca="false">IF(ISBLANK(D1223),"",K1223)</f>
        <v/>
      </c>
    </row>
    <row r="1224" customFormat="false" ht="12.75" hidden="false" customHeight="false" outlineLevel="0" collapsed="false">
      <c r="C1224" s="74"/>
      <c r="D1224" s="74"/>
      <c r="E1224" s="79"/>
      <c r="F1224" s="80"/>
      <c r="G1224" s="81"/>
      <c r="H1224" s="80"/>
      <c r="I1224" s="82"/>
      <c r="J1224" s="82"/>
      <c r="K1224" s="85"/>
      <c r="N1224" s="0" t="str">
        <f aca="false">IF(ISBLANK(J1224),"",J1224)</f>
        <v/>
      </c>
      <c r="O1224" s="86" t="str">
        <f aca="false">IF(ISBLANK(D1224),"",K1224)</f>
        <v/>
      </c>
    </row>
    <row r="1225" customFormat="false" ht="12.75" hidden="false" customHeight="false" outlineLevel="0" collapsed="false">
      <c r="C1225" s="74"/>
      <c r="D1225" s="74"/>
      <c r="E1225" s="79"/>
      <c r="F1225" s="80"/>
      <c r="G1225" s="81"/>
      <c r="H1225" s="80"/>
      <c r="I1225" s="82"/>
      <c r="J1225" s="82"/>
      <c r="K1225" s="85"/>
      <c r="N1225" s="0" t="str">
        <f aca="false">IF(ISBLANK(J1225),"",J1225)</f>
        <v/>
      </c>
      <c r="O1225" s="86" t="str">
        <f aca="false">IF(ISBLANK(D1225),"",K1225)</f>
        <v/>
      </c>
    </row>
    <row r="1226" customFormat="false" ht="12.75" hidden="false" customHeight="false" outlineLevel="0" collapsed="false">
      <c r="C1226" s="74"/>
      <c r="D1226" s="74"/>
      <c r="E1226" s="79"/>
      <c r="F1226" s="80"/>
      <c r="G1226" s="81"/>
      <c r="H1226" s="80"/>
      <c r="I1226" s="82"/>
      <c r="J1226" s="82"/>
      <c r="K1226" s="85"/>
      <c r="N1226" s="0" t="str">
        <f aca="false">IF(ISBLANK(J1226),"",J1226)</f>
        <v/>
      </c>
      <c r="O1226" s="86" t="str">
        <f aca="false">IF(ISBLANK(D1226),"",K1226)</f>
        <v/>
      </c>
    </row>
    <row r="1227" customFormat="false" ht="12.75" hidden="false" customHeight="false" outlineLevel="0" collapsed="false">
      <c r="C1227" s="74"/>
      <c r="D1227" s="74"/>
      <c r="E1227" s="79"/>
      <c r="F1227" s="80"/>
      <c r="G1227" s="81"/>
      <c r="H1227" s="80"/>
      <c r="I1227" s="82"/>
      <c r="J1227" s="82"/>
      <c r="K1227" s="85"/>
      <c r="N1227" s="0" t="str">
        <f aca="false">IF(ISBLANK(J1227),"",J1227)</f>
        <v/>
      </c>
      <c r="O1227" s="86" t="str">
        <f aca="false">IF(ISBLANK(D1227),"",K1227)</f>
        <v/>
      </c>
    </row>
    <row r="1228" customFormat="false" ht="12.75" hidden="false" customHeight="false" outlineLevel="0" collapsed="false">
      <c r="C1228" s="74"/>
      <c r="D1228" s="74"/>
      <c r="E1228" s="79"/>
      <c r="F1228" s="80"/>
      <c r="G1228" s="81"/>
      <c r="H1228" s="80"/>
      <c r="I1228" s="82"/>
      <c r="J1228" s="82"/>
      <c r="K1228" s="85"/>
      <c r="N1228" s="0" t="str">
        <f aca="false">IF(ISBLANK(J1228),"",J1228)</f>
        <v/>
      </c>
      <c r="O1228" s="86" t="str">
        <f aca="false">IF(ISBLANK(D1228),"",K1228)</f>
        <v/>
      </c>
    </row>
    <row r="1229" customFormat="false" ht="12.75" hidden="false" customHeight="false" outlineLevel="0" collapsed="false">
      <c r="C1229" s="74"/>
      <c r="D1229" s="74"/>
      <c r="E1229" s="79"/>
      <c r="F1229" s="80"/>
      <c r="G1229" s="81"/>
      <c r="H1229" s="80"/>
      <c r="I1229" s="82"/>
      <c r="J1229" s="82"/>
      <c r="K1229" s="85"/>
      <c r="N1229" s="0" t="str">
        <f aca="false">IF(ISBLANK(J1229),"",J1229)</f>
        <v/>
      </c>
      <c r="O1229" s="86" t="str">
        <f aca="false">IF(ISBLANK(D1229),"",K1229)</f>
        <v/>
      </c>
    </row>
    <row r="1230" customFormat="false" ht="12.75" hidden="false" customHeight="false" outlineLevel="0" collapsed="false">
      <c r="C1230" s="74"/>
      <c r="D1230" s="74"/>
      <c r="E1230" s="79"/>
      <c r="F1230" s="80"/>
      <c r="G1230" s="81"/>
      <c r="H1230" s="80"/>
      <c r="I1230" s="82"/>
      <c r="J1230" s="82"/>
      <c r="K1230" s="85"/>
      <c r="N1230" s="0" t="str">
        <f aca="false">IF(ISBLANK(J1230),"",J1230)</f>
        <v/>
      </c>
      <c r="O1230" s="86" t="str">
        <f aca="false">IF(ISBLANK(D1230),"",K1230)</f>
        <v/>
      </c>
    </row>
    <row r="1231" customFormat="false" ht="12.75" hidden="false" customHeight="false" outlineLevel="0" collapsed="false">
      <c r="C1231" s="74"/>
      <c r="D1231" s="74"/>
      <c r="E1231" s="79"/>
      <c r="F1231" s="80"/>
      <c r="G1231" s="81"/>
      <c r="H1231" s="80"/>
      <c r="I1231" s="82"/>
      <c r="J1231" s="82"/>
      <c r="K1231" s="85"/>
      <c r="N1231" s="0" t="str">
        <f aca="false">IF(ISBLANK(J1231),"",J1231)</f>
        <v/>
      </c>
      <c r="O1231" s="86" t="str">
        <f aca="false">IF(ISBLANK(D1231),"",K1231)</f>
        <v/>
      </c>
    </row>
    <row r="1232" customFormat="false" ht="12.75" hidden="false" customHeight="false" outlineLevel="0" collapsed="false">
      <c r="C1232" s="74"/>
      <c r="D1232" s="74"/>
      <c r="E1232" s="79"/>
      <c r="F1232" s="80"/>
      <c r="G1232" s="81"/>
      <c r="H1232" s="80"/>
      <c r="I1232" s="82"/>
      <c r="J1232" s="82"/>
      <c r="K1232" s="85"/>
      <c r="N1232" s="0" t="str">
        <f aca="false">IF(ISBLANK(J1232),"",J1232)</f>
        <v/>
      </c>
      <c r="O1232" s="86" t="str">
        <f aca="false">IF(ISBLANK(D1232),"",K1232)</f>
        <v/>
      </c>
    </row>
    <row r="1233" customFormat="false" ht="12.75" hidden="false" customHeight="false" outlineLevel="0" collapsed="false">
      <c r="C1233" s="74"/>
      <c r="D1233" s="74"/>
      <c r="E1233" s="79"/>
      <c r="F1233" s="80"/>
      <c r="G1233" s="81"/>
      <c r="H1233" s="80"/>
      <c r="I1233" s="82"/>
      <c r="J1233" s="82"/>
      <c r="K1233" s="85"/>
      <c r="N1233" s="0" t="str">
        <f aca="false">IF(ISBLANK(J1233),"",J1233)</f>
        <v/>
      </c>
      <c r="O1233" s="86" t="str">
        <f aca="false">IF(ISBLANK(D1233),"",K1233)</f>
        <v/>
      </c>
    </row>
    <row r="1234" customFormat="false" ht="12.75" hidden="false" customHeight="false" outlineLevel="0" collapsed="false">
      <c r="C1234" s="74"/>
      <c r="D1234" s="74"/>
      <c r="E1234" s="79"/>
      <c r="F1234" s="80"/>
      <c r="G1234" s="81"/>
      <c r="H1234" s="80"/>
      <c r="I1234" s="82"/>
      <c r="J1234" s="82"/>
      <c r="K1234" s="85"/>
      <c r="N1234" s="0" t="str">
        <f aca="false">IF(ISBLANK(J1234),"",J1234)</f>
        <v/>
      </c>
      <c r="O1234" s="86" t="str">
        <f aca="false">IF(ISBLANK(D1234),"",K1234)</f>
        <v/>
      </c>
    </row>
    <row r="1235" customFormat="false" ht="12.75" hidden="false" customHeight="false" outlineLevel="0" collapsed="false">
      <c r="C1235" s="74"/>
      <c r="D1235" s="74"/>
      <c r="E1235" s="79"/>
      <c r="F1235" s="80"/>
      <c r="G1235" s="81"/>
      <c r="H1235" s="80"/>
      <c r="I1235" s="82"/>
      <c r="J1235" s="82"/>
      <c r="K1235" s="85"/>
      <c r="N1235" s="0" t="str">
        <f aca="false">IF(ISBLANK(J1235),"",J1235)</f>
        <v/>
      </c>
      <c r="O1235" s="86" t="str">
        <f aca="false">IF(ISBLANK(D1235),"",K1235)</f>
        <v/>
      </c>
    </row>
    <row r="1236" customFormat="false" ht="12.75" hidden="false" customHeight="false" outlineLevel="0" collapsed="false">
      <c r="C1236" s="74"/>
      <c r="D1236" s="74"/>
      <c r="E1236" s="79"/>
      <c r="F1236" s="80"/>
      <c r="G1236" s="81"/>
      <c r="H1236" s="80"/>
      <c r="I1236" s="82"/>
      <c r="J1236" s="82"/>
      <c r="K1236" s="85"/>
      <c r="N1236" s="0" t="str">
        <f aca="false">IF(ISBLANK(J1236),"",J1236)</f>
        <v/>
      </c>
      <c r="O1236" s="86" t="str">
        <f aca="false">IF(ISBLANK(D1236),"",K1236)</f>
        <v/>
      </c>
    </row>
    <row r="1237" customFormat="false" ht="12.75" hidden="false" customHeight="false" outlineLevel="0" collapsed="false">
      <c r="C1237" s="74"/>
      <c r="D1237" s="74"/>
      <c r="E1237" s="79"/>
      <c r="F1237" s="80"/>
      <c r="G1237" s="81"/>
      <c r="H1237" s="80"/>
      <c r="I1237" s="82"/>
      <c r="J1237" s="82"/>
      <c r="K1237" s="85"/>
      <c r="N1237" s="0" t="str">
        <f aca="false">IF(ISBLANK(J1237),"",J1237)</f>
        <v/>
      </c>
      <c r="O1237" s="86" t="str">
        <f aca="false">IF(ISBLANK(D1237),"",K1237)</f>
        <v/>
      </c>
    </row>
    <row r="1238" customFormat="false" ht="12.75" hidden="false" customHeight="false" outlineLevel="0" collapsed="false">
      <c r="C1238" s="74"/>
      <c r="D1238" s="74"/>
      <c r="E1238" s="79"/>
      <c r="F1238" s="80"/>
      <c r="G1238" s="81"/>
      <c r="H1238" s="80"/>
      <c r="I1238" s="82"/>
      <c r="J1238" s="82"/>
      <c r="K1238" s="85"/>
      <c r="N1238" s="0" t="str">
        <f aca="false">IF(ISBLANK(J1238),"",J1238)</f>
        <v/>
      </c>
      <c r="O1238" s="86" t="str">
        <f aca="false">IF(ISBLANK(D1238),"",K1238)</f>
        <v/>
      </c>
    </row>
    <row r="1239" customFormat="false" ht="12.75" hidden="false" customHeight="false" outlineLevel="0" collapsed="false">
      <c r="C1239" s="74"/>
      <c r="D1239" s="74"/>
      <c r="E1239" s="79"/>
      <c r="F1239" s="80"/>
      <c r="G1239" s="81"/>
      <c r="H1239" s="80"/>
      <c r="I1239" s="82"/>
      <c r="J1239" s="82"/>
      <c r="K1239" s="85"/>
      <c r="N1239" s="0" t="str">
        <f aca="false">IF(ISBLANK(J1239),"",J1239)</f>
        <v/>
      </c>
      <c r="O1239" s="86" t="str">
        <f aca="false">IF(ISBLANK(D1239),"",K1239)</f>
        <v/>
      </c>
    </row>
    <row r="1240" customFormat="false" ht="12.75" hidden="false" customHeight="false" outlineLevel="0" collapsed="false">
      <c r="C1240" s="74"/>
      <c r="D1240" s="74"/>
      <c r="E1240" s="79"/>
      <c r="F1240" s="80"/>
      <c r="G1240" s="81"/>
      <c r="H1240" s="80"/>
      <c r="I1240" s="82"/>
      <c r="J1240" s="82"/>
      <c r="K1240" s="85"/>
      <c r="N1240" s="0" t="str">
        <f aca="false">IF(ISBLANK(J1240),"",J1240)</f>
        <v/>
      </c>
      <c r="O1240" s="86" t="str">
        <f aca="false">IF(ISBLANK(D1240),"",K1240)</f>
        <v/>
      </c>
    </row>
    <row r="1241" customFormat="false" ht="12.75" hidden="false" customHeight="false" outlineLevel="0" collapsed="false">
      <c r="C1241" s="74"/>
      <c r="D1241" s="74"/>
      <c r="E1241" s="79"/>
      <c r="F1241" s="80"/>
      <c r="G1241" s="81"/>
      <c r="H1241" s="80"/>
      <c r="I1241" s="82"/>
      <c r="J1241" s="82"/>
      <c r="K1241" s="85"/>
      <c r="N1241" s="0" t="str">
        <f aca="false">IF(ISBLANK(J1241),"",J1241)</f>
        <v/>
      </c>
      <c r="O1241" s="86" t="str">
        <f aca="false">IF(ISBLANK(D1241),"",K1241)</f>
        <v/>
      </c>
    </row>
    <row r="1242" customFormat="false" ht="12.75" hidden="false" customHeight="false" outlineLevel="0" collapsed="false">
      <c r="C1242" s="74"/>
      <c r="D1242" s="74"/>
      <c r="E1242" s="79"/>
      <c r="F1242" s="80"/>
      <c r="G1242" s="81"/>
      <c r="H1242" s="80"/>
      <c r="I1242" s="82"/>
      <c r="J1242" s="82"/>
      <c r="K1242" s="85"/>
      <c r="N1242" s="0" t="str">
        <f aca="false">IF(ISBLANK(J1242),"",J1242)</f>
        <v/>
      </c>
      <c r="O1242" s="86" t="str">
        <f aca="false">IF(ISBLANK(D1242),"",K1242)</f>
        <v/>
      </c>
    </row>
    <row r="1243" customFormat="false" ht="12.75" hidden="false" customHeight="false" outlineLevel="0" collapsed="false">
      <c r="C1243" s="74"/>
      <c r="D1243" s="74"/>
      <c r="E1243" s="79"/>
      <c r="F1243" s="80"/>
      <c r="G1243" s="81"/>
      <c r="H1243" s="80"/>
      <c r="I1243" s="82"/>
      <c r="J1243" s="82"/>
      <c r="K1243" s="85"/>
      <c r="N1243" s="0" t="str">
        <f aca="false">IF(ISBLANK(J1243),"",J1243)</f>
        <v/>
      </c>
      <c r="O1243" s="86" t="str">
        <f aca="false">IF(ISBLANK(D1243),"",K1243)</f>
        <v/>
      </c>
    </row>
    <row r="1244" customFormat="false" ht="12.75" hidden="false" customHeight="false" outlineLevel="0" collapsed="false">
      <c r="C1244" s="74"/>
      <c r="D1244" s="74"/>
      <c r="E1244" s="79"/>
      <c r="F1244" s="80"/>
      <c r="G1244" s="81"/>
      <c r="H1244" s="80"/>
      <c r="I1244" s="82"/>
      <c r="J1244" s="82"/>
      <c r="K1244" s="85"/>
      <c r="N1244" s="0" t="str">
        <f aca="false">IF(ISBLANK(J1244),"",J1244)</f>
        <v/>
      </c>
      <c r="O1244" s="86" t="str">
        <f aca="false">IF(ISBLANK(D1244),"",K1244)</f>
        <v/>
      </c>
    </row>
    <row r="1245" customFormat="false" ht="12.75" hidden="false" customHeight="false" outlineLevel="0" collapsed="false">
      <c r="C1245" s="74"/>
      <c r="D1245" s="74"/>
      <c r="E1245" s="79"/>
      <c r="F1245" s="80"/>
      <c r="G1245" s="81"/>
      <c r="H1245" s="80"/>
      <c r="I1245" s="82"/>
      <c r="J1245" s="82"/>
      <c r="K1245" s="85"/>
      <c r="N1245" s="0" t="str">
        <f aca="false">IF(ISBLANK(J1245),"",J1245)</f>
        <v/>
      </c>
      <c r="O1245" s="86" t="str">
        <f aca="false">IF(ISBLANK(D1245),"",K1245)</f>
        <v/>
      </c>
    </row>
    <row r="1246" customFormat="false" ht="12.75" hidden="false" customHeight="false" outlineLevel="0" collapsed="false">
      <c r="C1246" s="74"/>
      <c r="D1246" s="74"/>
      <c r="E1246" s="79"/>
      <c r="F1246" s="80"/>
      <c r="G1246" s="81"/>
      <c r="H1246" s="80"/>
      <c r="I1246" s="82"/>
      <c r="J1246" s="82"/>
      <c r="K1246" s="85"/>
      <c r="N1246" s="0" t="str">
        <f aca="false">IF(ISBLANK(J1246),"",J1246)</f>
        <v/>
      </c>
      <c r="O1246" s="86" t="str">
        <f aca="false">IF(ISBLANK(D1246),"",K1246)</f>
        <v/>
      </c>
    </row>
    <row r="1247" customFormat="false" ht="12.75" hidden="false" customHeight="false" outlineLevel="0" collapsed="false">
      <c r="C1247" s="74"/>
      <c r="D1247" s="74"/>
      <c r="E1247" s="79"/>
      <c r="F1247" s="80"/>
      <c r="G1247" s="81"/>
      <c r="H1247" s="80"/>
      <c r="I1247" s="82"/>
      <c r="J1247" s="82"/>
      <c r="K1247" s="85"/>
      <c r="N1247" s="0" t="str">
        <f aca="false">IF(ISBLANK(J1247),"",J1247)</f>
        <v/>
      </c>
      <c r="O1247" s="86" t="str">
        <f aca="false">IF(ISBLANK(D1247),"",K1247)</f>
        <v/>
      </c>
    </row>
    <row r="1248" customFormat="false" ht="12.75" hidden="false" customHeight="false" outlineLevel="0" collapsed="false">
      <c r="C1248" s="74"/>
      <c r="D1248" s="74"/>
      <c r="E1248" s="79"/>
      <c r="F1248" s="80"/>
      <c r="G1248" s="81"/>
      <c r="H1248" s="80"/>
      <c r="I1248" s="82"/>
      <c r="J1248" s="82"/>
      <c r="K1248" s="85"/>
      <c r="N1248" s="0" t="str">
        <f aca="false">IF(ISBLANK(J1248),"",J1248)</f>
        <v/>
      </c>
      <c r="O1248" s="86" t="str">
        <f aca="false">IF(ISBLANK(D1248),"",K1248)</f>
        <v/>
      </c>
    </row>
    <row r="1249" customFormat="false" ht="12.75" hidden="false" customHeight="false" outlineLevel="0" collapsed="false">
      <c r="C1249" s="74"/>
      <c r="D1249" s="74"/>
      <c r="E1249" s="79"/>
      <c r="F1249" s="80"/>
      <c r="G1249" s="81"/>
      <c r="H1249" s="80"/>
      <c r="I1249" s="82"/>
      <c r="J1249" s="82"/>
      <c r="K1249" s="85"/>
      <c r="N1249" s="0" t="str">
        <f aca="false">IF(ISBLANK(J1249),"",J1249)</f>
        <v/>
      </c>
      <c r="O1249" s="86" t="str">
        <f aca="false">IF(ISBLANK(D1249),"",K1249)</f>
        <v/>
      </c>
    </row>
    <row r="1250" customFormat="false" ht="12.75" hidden="false" customHeight="false" outlineLevel="0" collapsed="false">
      <c r="C1250" s="74"/>
      <c r="D1250" s="74"/>
      <c r="E1250" s="79"/>
      <c r="F1250" s="80"/>
      <c r="G1250" s="81"/>
      <c r="H1250" s="80"/>
      <c r="I1250" s="82"/>
      <c r="J1250" s="82"/>
      <c r="K1250" s="85"/>
      <c r="N1250" s="0" t="str">
        <f aca="false">IF(ISBLANK(J1250),"",J1250)</f>
        <v/>
      </c>
      <c r="O1250" s="86" t="str">
        <f aca="false">IF(ISBLANK(D1250),"",K1250)</f>
        <v/>
      </c>
    </row>
    <row r="1251" customFormat="false" ht="12.75" hidden="false" customHeight="false" outlineLevel="0" collapsed="false">
      <c r="C1251" s="74"/>
      <c r="D1251" s="74"/>
      <c r="E1251" s="79"/>
      <c r="F1251" s="80"/>
      <c r="G1251" s="81"/>
      <c r="H1251" s="80"/>
      <c r="I1251" s="82"/>
      <c r="J1251" s="82"/>
      <c r="K1251" s="85"/>
      <c r="N1251" s="0" t="str">
        <f aca="false">IF(ISBLANK(J1251),"",J1251)</f>
        <v/>
      </c>
      <c r="O1251" s="86" t="str">
        <f aca="false">IF(ISBLANK(D1251),"",K1251)</f>
        <v/>
      </c>
    </row>
    <row r="1252" customFormat="false" ht="12.75" hidden="false" customHeight="false" outlineLevel="0" collapsed="false">
      <c r="C1252" s="74"/>
      <c r="D1252" s="74"/>
      <c r="E1252" s="79"/>
      <c r="F1252" s="80"/>
      <c r="G1252" s="81"/>
      <c r="H1252" s="80"/>
      <c r="I1252" s="82"/>
      <c r="J1252" s="82"/>
      <c r="K1252" s="85"/>
      <c r="N1252" s="0" t="str">
        <f aca="false">IF(ISBLANK(J1252),"",J1252)</f>
        <v/>
      </c>
      <c r="O1252" s="86" t="str">
        <f aca="false">IF(ISBLANK(D1252),"",K1252)</f>
        <v/>
      </c>
    </row>
    <row r="1253" customFormat="false" ht="12.75" hidden="false" customHeight="false" outlineLevel="0" collapsed="false">
      <c r="C1253" s="74"/>
      <c r="D1253" s="74"/>
      <c r="E1253" s="79"/>
      <c r="F1253" s="80"/>
      <c r="G1253" s="81"/>
      <c r="H1253" s="80"/>
      <c r="I1253" s="82"/>
      <c r="J1253" s="82"/>
      <c r="K1253" s="85"/>
      <c r="N1253" s="0" t="str">
        <f aca="false">IF(ISBLANK(J1253),"",J1253)</f>
        <v/>
      </c>
      <c r="O1253" s="86" t="str">
        <f aca="false">IF(ISBLANK(D1253),"",K1253)</f>
        <v/>
      </c>
    </row>
    <row r="1254" customFormat="false" ht="12.75" hidden="false" customHeight="false" outlineLevel="0" collapsed="false">
      <c r="C1254" s="74"/>
      <c r="D1254" s="74"/>
      <c r="E1254" s="79"/>
      <c r="F1254" s="80"/>
      <c r="G1254" s="81"/>
      <c r="H1254" s="80"/>
      <c r="I1254" s="82"/>
      <c r="J1254" s="82"/>
      <c r="K1254" s="85"/>
      <c r="N1254" s="0" t="str">
        <f aca="false">IF(ISBLANK(J1254),"",J1254)</f>
        <v/>
      </c>
      <c r="O1254" s="86" t="str">
        <f aca="false">IF(ISBLANK(D1254),"",K1254)</f>
        <v/>
      </c>
    </row>
    <row r="1255" customFormat="false" ht="12.75" hidden="false" customHeight="false" outlineLevel="0" collapsed="false">
      <c r="C1255" s="74"/>
      <c r="D1255" s="74"/>
      <c r="E1255" s="79"/>
      <c r="F1255" s="80"/>
      <c r="G1255" s="81"/>
      <c r="H1255" s="80"/>
      <c r="I1255" s="82"/>
      <c r="J1255" s="82"/>
      <c r="K1255" s="85"/>
      <c r="N1255" s="0" t="str">
        <f aca="false">IF(ISBLANK(J1255),"",J1255)</f>
        <v/>
      </c>
      <c r="O1255" s="86" t="str">
        <f aca="false">IF(ISBLANK(D1255),"",K1255)</f>
        <v/>
      </c>
    </row>
    <row r="1256" customFormat="false" ht="12.75" hidden="false" customHeight="false" outlineLevel="0" collapsed="false">
      <c r="C1256" s="74"/>
      <c r="D1256" s="74"/>
      <c r="E1256" s="79"/>
      <c r="F1256" s="80"/>
      <c r="G1256" s="81"/>
      <c r="H1256" s="80"/>
      <c r="I1256" s="82"/>
      <c r="J1256" s="82"/>
      <c r="K1256" s="85"/>
      <c r="N1256" s="0" t="str">
        <f aca="false">IF(ISBLANK(J1256),"",J1256)</f>
        <v/>
      </c>
      <c r="O1256" s="86" t="str">
        <f aca="false">IF(ISBLANK(D1256),"",K1256)</f>
        <v/>
      </c>
    </row>
    <row r="1257" customFormat="false" ht="12.75" hidden="false" customHeight="false" outlineLevel="0" collapsed="false">
      <c r="C1257" s="74"/>
      <c r="D1257" s="74"/>
      <c r="E1257" s="79"/>
      <c r="F1257" s="80"/>
      <c r="G1257" s="81"/>
      <c r="H1257" s="80"/>
      <c r="I1257" s="82"/>
      <c r="J1257" s="82"/>
      <c r="K1257" s="85"/>
      <c r="N1257" s="0" t="str">
        <f aca="false">IF(ISBLANK(J1257),"",J1257)</f>
        <v/>
      </c>
      <c r="O1257" s="86" t="str">
        <f aca="false">IF(ISBLANK(D1257),"",K1257)</f>
        <v/>
      </c>
    </row>
    <row r="1258" customFormat="false" ht="12.75" hidden="false" customHeight="false" outlineLevel="0" collapsed="false">
      <c r="C1258" s="74"/>
      <c r="D1258" s="74"/>
      <c r="E1258" s="79"/>
      <c r="F1258" s="80"/>
      <c r="G1258" s="81"/>
      <c r="H1258" s="80"/>
      <c r="I1258" s="82"/>
      <c r="J1258" s="82"/>
      <c r="K1258" s="85"/>
      <c r="N1258" s="0" t="str">
        <f aca="false">IF(ISBLANK(J1258),"",J1258)</f>
        <v/>
      </c>
      <c r="O1258" s="86" t="str">
        <f aca="false">IF(ISBLANK(D1258),"",K1258)</f>
        <v/>
      </c>
    </row>
    <row r="1259" customFormat="false" ht="12.75" hidden="false" customHeight="false" outlineLevel="0" collapsed="false">
      <c r="C1259" s="74"/>
      <c r="D1259" s="74"/>
      <c r="E1259" s="79"/>
      <c r="F1259" s="80"/>
      <c r="G1259" s="81"/>
      <c r="H1259" s="80"/>
      <c r="I1259" s="82"/>
      <c r="J1259" s="82"/>
      <c r="K1259" s="85"/>
      <c r="N1259" s="0" t="str">
        <f aca="false">IF(ISBLANK(J1259),"",J1259)</f>
        <v/>
      </c>
      <c r="O1259" s="86" t="str">
        <f aca="false">IF(ISBLANK(D1259),"",K1259)</f>
        <v/>
      </c>
    </row>
    <row r="1260" customFormat="false" ht="12.75" hidden="false" customHeight="false" outlineLevel="0" collapsed="false">
      <c r="C1260" s="74"/>
      <c r="D1260" s="74"/>
      <c r="E1260" s="79"/>
      <c r="F1260" s="80"/>
      <c r="G1260" s="81"/>
      <c r="H1260" s="80"/>
      <c r="I1260" s="82"/>
      <c r="J1260" s="82"/>
      <c r="K1260" s="85"/>
      <c r="N1260" s="0" t="str">
        <f aca="false">IF(ISBLANK(J1260),"",J1260)</f>
        <v/>
      </c>
      <c r="O1260" s="86" t="str">
        <f aca="false">IF(ISBLANK(D1260),"",K1260)</f>
        <v/>
      </c>
    </row>
    <row r="1261" customFormat="false" ht="12.75" hidden="false" customHeight="false" outlineLevel="0" collapsed="false">
      <c r="C1261" s="74"/>
      <c r="D1261" s="74"/>
      <c r="E1261" s="79"/>
      <c r="F1261" s="80"/>
      <c r="G1261" s="81"/>
      <c r="H1261" s="80"/>
      <c r="I1261" s="82"/>
      <c r="J1261" s="82"/>
      <c r="K1261" s="85"/>
      <c r="N1261" s="0" t="str">
        <f aca="false">IF(ISBLANK(J1261),"",J1261)</f>
        <v/>
      </c>
      <c r="O1261" s="86" t="str">
        <f aca="false">IF(ISBLANK(D1261),"",K1261)</f>
        <v/>
      </c>
    </row>
    <row r="1262" customFormat="false" ht="12.75" hidden="false" customHeight="false" outlineLevel="0" collapsed="false">
      <c r="C1262" s="74"/>
      <c r="D1262" s="74"/>
      <c r="E1262" s="79"/>
      <c r="F1262" s="80"/>
      <c r="G1262" s="81"/>
      <c r="H1262" s="80"/>
      <c r="I1262" s="82"/>
      <c r="J1262" s="82"/>
      <c r="K1262" s="85"/>
      <c r="N1262" s="0" t="str">
        <f aca="false">IF(ISBLANK(J1262),"",J1262)</f>
        <v/>
      </c>
      <c r="O1262" s="86" t="str">
        <f aca="false">IF(ISBLANK(D1262),"",K1262)</f>
        <v/>
      </c>
    </row>
    <row r="1263" customFormat="false" ht="12.75" hidden="false" customHeight="false" outlineLevel="0" collapsed="false">
      <c r="C1263" s="74"/>
      <c r="D1263" s="74"/>
      <c r="E1263" s="79"/>
      <c r="F1263" s="80"/>
      <c r="G1263" s="81"/>
      <c r="H1263" s="80"/>
      <c r="I1263" s="82"/>
      <c r="J1263" s="82"/>
      <c r="K1263" s="85"/>
      <c r="N1263" s="0" t="str">
        <f aca="false">IF(ISBLANK(J1263),"",J1263)</f>
        <v/>
      </c>
      <c r="O1263" s="86" t="str">
        <f aca="false">IF(ISBLANK(D1263),"",K1263)</f>
        <v/>
      </c>
    </row>
    <row r="1264" customFormat="false" ht="12.75" hidden="false" customHeight="false" outlineLevel="0" collapsed="false">
      <c r="C1264" s="74"/>
      <c r="D1264" s="74"/>
      <c r="E1264" s="79"/>
      <c r="F1264" s="80"/>
      <c r="G1264" s="81"/>
      <c r="H1264" s="80"/>
      <c r="I1264" s="82"/>
      <c r="J1264" s="82"/>
      <c r="K1264" s="85"/>
      <c r="N1264" s="0" t="str">
        <f aca="false">IF(ISBLANK(J1264),"",J1264)</f>
        <v/>
      </c>
      <c r="O1264" s="86" t="str">
        <f aca="false">IF(ISBLANK(D1264),"",K1264)</f>
        <v/>
      </c>
    </row>
    <row r="1265" customFormat="false" ht="12.75" hidden="false" customHeight="false" outlineLevel="0" collapsed="false">
      <c r="C1265" s="74"/>
      <c r="D1265" s="74"/>
      <c r="E1265" s="79"/>
      <c r="F1265" s="80"/>
      <c r="G1265" s="81"/>
      <c r="H1265" s="80"/>
      <c r="I1265" s="82"/>
      <c r="J1265" s="82"/>
      <c r="K1265" s="85"/>
      <c r="N1265" s="0" t="str">
        <f aca="false">IF(ISBLANK(J1265),"",J1265)</f>
        <v/>
      </c>
      <c r="O1265" s="86" t="str">
        <f aca="false">IF(ISBLANK(D1265),"",K1265)</f>
        <v/>
      </c>
    </row>
    <row r="1266" customFormat="false" ht="12.75" hidden="false" customHeight="false" outlineLevel="0" collapsed="false">
      <c r="C1266" s="74"/>
      <c r="D1266" s="74"/>
      <c r="E1266" s="79"/>
      <c r="F1266" s="80"/>
      <c r="G1266" s="81"/>
      <c r="H1266" s="80"/>
      <c r="I1266" s="82"/>
      <c r="J1266" s="82"/>
      <c r="K1266" s="85"/>
      <c r="N1266" s="0" t="str">
        <f aca="false">IF(ISBLANK(J1266),"",J1266)</f>
        <v/>
      </c>
      <c r="O1266" s="86" t="str">
        <f aca="false">IF(ISBLANK(D1266),"",K1266)</f>
        <v/>
      </c>
    </row>
    <row r="1267" customFormat="false" ht="12.75" hidden="false" customHeight="false" outlineLevel="0" collapsed="false">
      <c r="C1267" s="74"/>
      <c r="D1267" s="74"/>
      <c r="E1267" s="79"/>
      <c r="F1267" s="80"/>
      <c r="G1267" s="81"/>
      <c r="H1267" s="80"/>
      <c r="I1267" s="82"/>
      <c r="J1267" s="82"/>
      <c r="K1267" s="85"/>
      <c r="N1267" s="0" t="str">
        <f aca="false">IF(ISBLANK(J1267),"",J1267)</f>
        <v/>
      </c>
      <c r="O1267" s="86" t="str">
        <f aca="false">IF(ISBLANK(D1267),"",K1267)</f>
        <v/>
      </c>
    </row>
    <row r="1268" customFormat="false" ht="12.75" hidden="false" customHeight="false" outlineLevel="0" collapsed="false">
      <c r="C1268" s="74"/>
      <c r="D1268" s="74"/>
      <c r="E1268" s="79"/>
      <c r="F1268" s="80"/>
      <c r="G1268" s="81"/>
      <c r="H1268" s="80"/>
      <c r="I1268" s="82"/>
      <c r="J1268" s="82"/>
      <c r="K1268" s="85"/>
      <c r="N1268" s="0" t="str">
        <f aca="false">IF(ISBLANK(J1268),"",J1268)</f>
        <v/>
      </c>
      <c r="O1268" s="86" t="str">
        <f aca="false">IF(ISBLANK(D1268),"",K1268)</f>
        <v/>
      </c>
    </row>
    <row r="1269" customFormat="false" ht="12.75" hidden="false" customHeight="false" outlineLevel="0" collapsed="false">
      <c r="C1269" s="74"/>
      <c r="D1269" s="74"/>
      <c r="E1269" s="79"/>
      <c r="F1269" s="80"/>
      <c r="G1269" s="81"/>
      <c r="H1269" s="80"/>
      <c r="I1269" s="82"/>
      <c r="J1269" s="82"/>
      <c r="K1269" s="85"/>
      <c r="N1269" s="0" t="str">
        <f aca="false">IF(ISBLANK(J1269),"",J1269)</f>
        <v/>
      </c>
      <c r="O1269" s="86" t="str">
        <f aca="false">IF(ISBLANK(D1269),"",K1269)</f>
        <v/>
      </c>
    </row>
    <row r="1270" customFormat="false" ht="12.75" hidden="false" customHeight="false" outlineLevel="0" collapsed="false">
      <c r="C1270" s="74"/>
      <c r="D1270" s="74"/>
      <c r="E1270" s="79"/>
      <c r="F1270" s="80"/>
      <c r="G1270" s="81"/>
      <c r="H1270" s="80"/>
      <c r="I1270" s="82"/>
      <c r="J1270" s="82"/>
      <c r="K1270" s="85"/>
      <c r="N1270" s="0" t="str">
        <f aca="false">IF(ISBLANK(J1270),"",J1270)</f>
        <v/>
      </c>
      <c r="O1270" s="86" t="str">
        <f aca="false">IF(ISBLANK(D1270),"",K1270)</f>
        <v/>
      </c>
    </row>
    <row r="1271" customFormat="false" ht="12.75" hidden="false" customHeight="false" outlineLevel="0" collapsed="false">
      <c r="C1271" s="74"/>
      <c r="D1271" s="74"/>
      <c r="E1271" s="79"/>
      <c r="F1271" s="80"/>
      <c r="G1271" s="81"/>
      <c r="H1271" s="80"/>
      <c r="I1271" s="82"/>
      <c r="J1271" s="82"/>
      <c r="K1271" s="85"/>
      <c r="N1271" s="0" t="str">
        <f aca="false">IF(ISBLANK(J1271),"",J1271)</f>
        <v/>
      </c>
      <c r="O1271" s="86" t="str">
        <f aca="false">IF(ISBLANK(D1271),"",K1271)</f>
        <v/>
      </c>
    </row>
    <row r="1272" customFormat="false" ht="12.75" hidden="false" customHeight="false" outlineLevel="0" collapsed="false">
      <c r="C1272" s="74"/>
      <c r="D1272" s="74"/>
      <c r="E1272" s="79"/>
      <c r="F1272" s="80"/>
      <c r="G1272" s="81"/>
      <c r="H1272" s="80"/>
      <c r="I1272" s="82"/>
      <c r="J1272" s="82"/>
      <c r="K1272" s="85"/>
      <c r="N1272" s="0" t="str">
        <f aca="false">IF(ISBLANK(J1272),"",J1272)</f>
        <v/>
      </c>
      <c r="O1272" s="86" t="str">
        <f aca="false">IF(ISBLANK(D1272),"",K1272)</f>
        <v/>
      </c>
    </row>
    <row r="1273" customFormat="false" ht="12.75" hidden="false" customHeight="false" outlineLevel="0" collapsed="false">
      <c r="C1273" s="74"/>
      <c r="D1273" s="74"/>
      <c r="E1273" s="79"/>
      <c r="F1273" s="80"/>
      <c r="G1273" s="81"/>
      <c r="H1273" s="80"/>
      <c r="I1273" s="82"/>
      <c r="J1273" s="82"/>
      <c r="K1273" s="85"/>
      <c r="N1273" s="0" t="str">
        <f aca="false">IF(ISBLANK(J1273),"",J1273)</f>
        <v/>
      </c>
      <c r="O1273" s="86" t="str">
        <f aca="false">IF(ISBLANK(D1273),"",K1273)</f>
        <v/>
      </c>
    </row>
    <row r="1274" customFormat="false" ht="12.75" hidden="false" customHeight="false" outlineLevel="0" collapsed="false">
      <c r="C1274" s="74"/>
      <c r="D1274" s="74"/>
      <c r="E1274" s="79"/>
      <c r="F1274" s="80"/>
      <c r="G1274" s="81"/>
      <c r="H1274" s="80"/>
      <c r="I1274" s="82"/>
      <c r="J1274" s="82"/>
      <c r="K1274" s="85"/>
      <c r="N1274" s="0" t="str">
        <f aca="false">IF(ISBLANK(J1274),"",J1274)</f>
        <v/>
      </c>
      <c r="O1274" s="86" t="str">
        <f aca="false">IF(ISBLANK(D1274),"",K1274)</f>
        <v/>
      </c>
    </row>
    <row r="1275" customFormat="false" ht="12.75" hidden="false" customHeight="false" outlineLevel="0" collapsed="false">
      <c r="C1275" s="74"/>
      <c r="D1275" s="74"/>
      <c r="E1275" s="79"/>
      <c r="F1275" s="80"/>
      <c r="G1275" s="81"/>
      <c r="H1275" s="80"/>
      <c r="I1275" s="82"/>
      <c r="J1275" s="82"/>
      <c r="K1275" s="85"/>
      <c r="N1275" s="0" t="str">
        <f aca="false">IF(ISBLANK(J1275),"",J1275)</f>
        <v/>
      </c>
      <c r="O1275" s="86" t="str">
        <f aca="false">IF(ISBLANK(D1275),"",K1275)</f>
        <v/>
      </c>
    </row>
    <row r="1276" customFormat="false" ht="12.75" hidden="false" customHeight="false" outlineLevel="0" collapsed="false">
      <c r="C1276" s="74"/>
      <c r="D1276" s="74"/>
      <c r="E1276" s="79"/>
      <c r="F1276" s="80"/>
      <c r="G1276" s="81"/>
      <c r="H1276" s="80"/>
      <c r="I1276" s="82"/>
      <c r="J1276" s="82"/>
      <c r="K1276" s="85"/>
      <c r="N1276" s="0" t="str">
        <f aca="false">IF(ISBLANK(J1276),"",J1276)</f>
        <v/>
      </c>
      <c r="O1276" s="86" t="str">
        <f aca="false">IF(ISBLANK(D1276),"",K1276)</f>
        <v/>
      </c>
    </row>
    <row r="1277" customFormat="false" ht="12.75" hidden="false" customHeight="false" outlineLevel="0" collapsed="false">
      <c r="C1277" s="74"/>
      <c r="D1277" s="74"/>
      <c r="E1277" s="79"/>
      <c r="F1277" s="80"/>
      <c r="G1277" s="81"/>
      <c r="H1277" s="80"/>
      <c r="I1277" s="82"/>
      <c r="J1277" s="82"/>
      <c r="K1277" s="85"/>
      <c r="N1277" s="0" t="str">
        <f aca="false">IF(ISBLANK(J1277),"",J1277)</f>
        <v/>
      </c>
      <c r="O1277" s="86" t="str">
        <f aca="false">IF(ISBLANK(D1277),"",K1277)</f>
        <v/>
      </c>
    </row>
    <row r="1278" customFormat="false" ht="12.75" hidden="false" customHeight="false" outlineLevel="0" collapsed="false">
      <c r="C1278" s="74"/>
      <c r="D1278" s="74"/>
      <c r="E1278" s="79"/>
      <c r="F1278" s="80"/>
      <c r="G1278" s="81"/>
      <c r="H1278" s="80"/>
      <c r="I1278" s="82"/>
      <c r="J1278" s="82"/>
      <c r="K1278" s="85"/>
      <c r="N1278" s="0" t="str">
        <f aca="false">IF(ISBLANK(J1278),"",J1278)</f>
        <v/>
      </c>
      <c r="O1278" s="86" t="str">
        <f aca="false">IF(ISBLANK(D1278),"",K1278)</f>
        <v/>
      </c>
    </row>
    <row r="1279" customFormat="false" ht="12.75" hidden="false" customHeight="false" outlineLevel="0" collapsed="false">
      <c r="C1279" s="74"/>
      <c r="D1279" s="74"/>
      <c r="E1279" s="79"/>
      <c r="F1279" s="80"/>
      <c r="G1279" s="81"/>
      <c r="H1279" s="80"/>
      <c r="I1279" s="82"/>
      <c r="J1279" s="82"/>
      <c r="K1279" s="85"/>
      <c r="N1279" s="0" t="str">
        <f aca="false">IF(ISBLANK(J1279),"",J1279)</f>
        <v/>
      </c>
      <c r="O1279" s="86" t="str">
        <f aca="false">IF(ISBLANK(D1279),"",K1279)</f>
        <v/>
      </c>
    </row>
    <row r="1280" customFormat="false" ht="12.75" hidden="false" customHeight="false" outlineLevel="0" collapsed="false">
      <c r="C1280" s="74"/>
      <c r="D1280" s="74"/>
      <c r="E1280" s="79"/>
      <c r="F1280" s="80"/>
      <c r="G1280" s="81"/>
      <c r="H1280" s="80"/>
      <c r="I1280" s="82"/>
      <c r="J1280" s="82"/>
      <c r="K1280" s="85"/>
      <c r="N1280" s="0" t="str">
        <f aca="false">IF(ISBLANK(J1280),"",J1280)</f>
        <v/>
      </c>
      <c r="O1280" s="86" t="str">
        <f aca="false">IF(ISBLANK(D1280),"",K1280)</f>
        <v/>
      </c>
    </row>
    <row r="1281" customFormat="false" ht="12.75" hidden="false" customHeight="false" outlineLevel="0" collapsed="false">
      <c r="C1281" s="74"/>
      <c r="D1281" s="74"/>
      <c r="E1281" s="79"/>
      <c r="F1281" s="80"/>
      <c r="G1281" s="81"/>
      <c r="H1281" s="80"/>
      <c r="I1281" s="82"/>
      <c r="J1281" s="82"/>
      <c r="K1281" s="85"/>
      <c r="N1281" s="0" t="str">
        <f aca="false">IF(ISBLANK(J1281),"",J1281)</f>
        <v/>
      </c>
      <c r="O1281" s="86" t="str">
        <f aca="false">IF(ISBLANK(D1281),"",K1281)</f>
        <v/>
      </c>
    </row>
    <row r="1282" customFormat="false" ht="12.75" hidden="false" customHeight="false" outlineLevel="0" collapsed="false">
      <c r="C1282" s="74"/>
      <c r="D1282" s="74"/>
      <c r="E1282" s="79"/>
      <c r="F1282" s="80"/>
      <c r="G1282" s="81"/>
      <c r="H1282" s="80"/>
      <c r="I1282" s="82"/>
      <c r="J1282" s="82"/>
      <c r="K1282" s="85"/>
      <c r="N1282" s="0" t="str">
        <f aca="false">IF(ISBLANK(J1282),"",J1282)</f>
        <v/>
      </c>
      <c r="O1282" s="86" t="str">
        <f aca="false">IF(ISBLANK(D1282),"",K1282)</f>
        <v/>
      </c>
    </row>
    <row r="1283" customFormat="false" ht="12.75" hidden="false" customHeight="false" outlineLevel="0" collapsed="false">
      <c r="C1283" s="74"/>
      <c r="D1283" s="74"/>
      <c r="E1283" s="79"/>
      <c r="F1283" s="80"/>
      <c r="G1283" s="81"/>
      <c r="H1283" s="80"/>
      <c r="I1283" s="82"/>
      <c r="J1283" s="82"/>
      <c r="K1283" s="85"/>
      <c r="N1283" s="0" t="str">
        <f aca="false">IF(ISBLANK(J1283),"",J1283)</f>
        <v/>
      </c>
      <c r="O1283" s="86" t="str">
        <f aca="false">IF(ISBLANK(D1283),"",K1283)</f>
        <v/>
      </c>
    </row>
    <row r="1284" customFormat="false" ht="12.75" hidden="false" customHeight="false" outlineLevel="0" collapsed="false">
      <c r="C1284" s="74"/>
      <c r="D1284" s="74"/>
      <c r="E1284" s="79"/>
      <c r="F1284" s="80"/>
      <c r="G1284" s="81"/>
      <c r="H1284" s="80"/>
      <c r="I1284" s="82"/>
      <c r="J1284" s="82"/>
      <c r="K1284" s="85"/>
      <c r="N1284" s="0" t="str">
        <f aca="false">IF(ISBLANK(J1284),"",J1284)</f>
        <v/>
      </c>
      <c r="O1284" s="86" t="str">
        <f aca="false">IF(ISBLANK(D1284),"",K1284)</f>
        <v/>
      </c>
    </row>
    <row r="1285" customFormat="false" ht="12.75" hidden="false" customHeight="false" outlineLevel="0" collapsed="false">
      <c r="C1285" s="74"/>
      <c r="D1285" s="74"/>
      <c r="E1285" s="79"/>
      <c r="F1285" s="80"/>
      <c r="G1285" s="81"/>
      <c r="H1285" s="80"/>
      <c r="I1285" s="82"/>
      <c r="J1285" s="82"/>
      <c r="K1285" s="85"/>
      <c r="N1285" s="0" t="str">
        <f aca="false">IF(ISBLANK(J1285),"",J1285)</f>
        <v/>
      </c>
      <c r="O1285" s="86" t="str">
        <f aca="false">IF(ISBLANK(D1285),"",K1285)</f>
        <v/>
      </c>
    </row>
    <row r="1286" customFormat="false" ht="12.75" hidden="false" customHeight="false" outlineLevel="0" collapsed="false">
      <c r="C1286" s="74"/>
      <c r="D1286" s="74"/>
      <c r="E1286" s="79"/>
      <c r="F1286" s="80"/>
      <c r="G1286" s="81"/>
      <c r="H1286" s="80"/>
      <c r="I1286" s="82"/>
      <c r="J1286" s="82"/>
      <c r="K1286" s="85"/>
      <c r="N1286" s="0" t="str">
        <f aca="false">IF(ISBLANK(J1286),"",J1286)</f>
        <v/>
      </c>
      <c r="O1286" s="86" t="str">
        <f aca="false">IF(ISBLANK(D1286),"",K1286)</f>
        <v/>
      </c>
    </row>
    <row r="1287" customFormat="false" ht="12.75" hidden="false" customHeight="false" outlineLevel="0" collapsed="false">
      <c r="C1287" s="74"/>
      <c r="D1287" s="74"/>
      <c r="E1287" s="79"/>
      <c r="F1287" s="80"/>
      <c r="G1287" s="81"/>
      <c r="H1287" s="80"/>
      <c r="I1287" s="82"/>
      <c r="J1287" s="82"/>
      <c r="K1287" s="85"/>
      <c r="N1287" s="0" t="str">
        <f aca="false">IF(ISBLANK(J1287),"",J1287)</f>
        <v/>
      </c>
      <c r="O1287" s="86" t="str">
        <f aca="false">IF(ISBLANK(D1287),"",K1287)</f>
        <v/>
      </c>
    </row>
    <row r="1288" customFormat="false" ht="12.75" hidden="false" customHeight="false" outlineLevel="0" collapsed="false">
      <c r="C1288" s="74"/>
      <c r="D1288" s="74"/>
      <c r="E1288" s="79"/>
      <c r="F1288" s="80"/>
      <c r="G1288" s="81"/>
      <c r="H1288" s="80"/>
      <c r="I1288" s="82"/>
      <c r="J1288" s="82"/>
      <c r="K1288" s="85"/>
      <c r="N1288" s="0" t="str">
        <f aca="false">IF(ISBLANK(J1288),"",J1288)</f>
        <v/>
      </c>
      <c r="O1288" s="86" t="str">
        <f aca="false">IF(ISBLANK(D1288),"",K1288)</f>
        <v/>
      </c>
    </row>
    <row r="1289" customFormat="false" ht="12.75" hidden="false" customHeight="false" outlineLevel="0" collapsed="false">
      <c r="C1289" s="74"/>
      <c r="D1289" s="74"/>
      <c r="E1289" s="79"/>
      <c r="F1289" s="80"/>
      <c r="G1289" s="81"/>
      <c r="H1289" s="80"/>
      <c r="I1289" s="82"/>
      <c r="J1289" s="82"/>
      <c r="K1289" s="85"/>
      <c r="N1289" s="0" t="str">
        <f aca="false">IF(ISBLANK(J1289),"",J1289)</f>
        <v/>
      </c>
      <c r="O1289" s="86" t="str">
        <f aca="false">IF(ISBLANK(D1289),"",K1289)</f>
        <v/>
      </c>
    </row>
    <row r="1290" customFormat="false" ht="12.75" hidden="false" customHeight="false" outlineLevel="0" collapsed="false">
      <c r="C1290" s="74"/>
      <c r="D1290" s="74"/>
      <c r="E1290" s="79"/>
      <c r="F1290" s="80"/>
      <c r="G1290" s="81"/>
      <c r="H1290" s="80"/>
      <c r="I1290" s="82"/>
      <c r="J1290" s="82"/>
      <c r="K1290" s="85"/>
      <c r="N1290" s="0" t="str">
        <f aca="false">IF(ISBLANK(J1290),"",J1290)</f>
        <v/>
      </c>
      <c r="O1290" s="86" t="str">
        <f aca="false">IF(ISBLANK(D1290),"",K1290)</f>
        <v/>
      </c>
    </row>
    <row r="1291" customFormat="false" ht="12.75" hidden="false" customHeight="false" outlineLevel="0" collapsed="false">
      <c r="C1291" s="74"/>
      <c r="D1291" s="74"/>
      <c r="E1291" s="79"/>
      <c r="F1291" s="80"/>
      <c r="G1291" s="81"/>
      <c r="H1291" s="80"/>
      <c r="I1291" s="82"/>
      <c r="J1291" s="82"/>
      <c r="K1291" s="85"/>
      <c r="N1291" s="0" t="str">
        <f aca="false">IF(ISBLANK(J1291),"",J1291)</f>
        <v/>
      </c>
      <c r="O1291" s="86" t="str">
        <f aca="false">IF(ISBLANK(D1291),"",K1291)</f>
        <v/>
      </c>
    </row>
    <row r="1292" customFormat="false" ht="12.75" hidden="false" customHeight="false" outlineLevel="0" collapsed="false">
      <c r="C1292" s="74"/>
      <c r="D1292" s="74"/>
      <c r="E1292" s="79"/>
      <c r="F1292" s="80"/>
      <c r="G1292" s="81"/>
      <c r="H1292" s="80"/>
      <c r="I1292" s="82"/>
      <c r="J1292" s="82"/>
      <c r="K1292" s="85"/>
      <c r="N1292" s="0" t="str">
        <f aca="false">IF(ISBLANK(J1292),"",J1292)</f>
        <v/>
      </c>
      <c r="O1292" s="86" t="str">
        <f aca="false">IF(ISBLANK(D1292),"",K1292)</f>
        <v/>
      </c>
    </row>
    <row r="1293" customFormat="false" ht="12.75" hidden="false" customHeight="false" outlineLevel="0" collapsed="false">
      <c r="C1293" s="74"/>
      <c r="D1293" s="74"/>
      <c r="E1293" s="79"/>
      <c r="F1293" s="80"/>
      <c r="G1293" s="81"/>
      <c r="H1293" s="80"/>
      <c r="I1293" s="82"/>
      <c r="J1293" s="82"/>
      <c r="K1293" s="85"/>
      <c r="N1293" s="0" t="str">
        <f aca="false">IF(ISBLANK(J1293),"",J1293)</f>
        <v/>
      </c>
      <c r="O1293" s="86" t="str">
        <f aca="false">IF(ISBLANK(D1293),"",K1293)</f>
        <v/>
      </c>
    </row>
    <row r="1294" customFormat="false" ht="12.75" hidden="false" customHeight="false" outlineLevel="0" collapsed="false">
      <c r="C1294" s="74"/>
      <c r="D1294" s="74"/>
      <c r="E1294" s="79"/>
      <c r="F1294" s="80"/>
      <c r="G1294" s="81"/>
      <c r="H1294" s="80"/>
      <c r="I1294" s="82"/>
      <c r="J1294" s="82"/>
      <c r="K1294" s="85"/>
      <c r="N1294" s="0" t="str">
        <f aca="false">IF(ISBLANK(J1294),"",J1294)</f>
        <v/>
      </c>
      <c r="O1294" s="86" t="str">
        <f aca="false">IF(ISBLANK(D1294),"",K1294)</f>
        <v/>
      </c>
    </row>
    <row r="1295" customFormat="false" ht="12.75" hidden="false" customHeight="false" outlineLevel="0" collapsed="false">
      <c r="C1295" s="74"/>
      <c r="D1295" s="74"/>
      <c r="E1295" s="79"/>
      <c r="F1295" s="80"/>
      <c r="G1295" s="81"/>
      <c r="H1295" s="80"/>
      <c r="I1295" s="82"/>
      <c r="J1295" s="82"/>
      <c r="K1295" s="85"/>
      <c r="N1295" s="0" t="str">
        <f aca="false">IF(ISBLANK(J1295),"",J1295)</f>
        <v/>
      </c>
      <c r="O1295" s="86" t="str">
        <f aca="false">IF(ISBLANK(D1295),"",K1295)</f>
        <v/>
      </c>
    </row>
    <row r="1296" customFormat="false" ht="12.75" hidden="false" customHeight="false" outlineLevel="0" collapsed="false">
      <c r="C1296" s="74"/>
      <c r="D1296" s="74"/>
      <c r="E1296" s="79"/>
      <c r="F1296" s="80"/>
      <c r="G1296" s="81"/>
      <c r="H1296" s="80"/>
      <c r="I1296" s="82"/>
      <c r="J1296" s="82"/>
      <c r="K1296" s="85"/>
      <c r="N1296" s="0" t="str">
        <f aca="false">IF(ISBLANK(J1296),"",J1296)</f>
        <v/>
      </c>
      <c r="O1296" s="86" t="str">
        <f aca="false">IF(ISBLANK(D1296),"",K1296)</f>
        <v/>
      </c>
    </row>
    <row r="1297" customFormat="false" ht="12.75" hidden="false" customHeight="false" outlineLevel="0" collapsed="false">
      <c r="C1297" s="74"/>
      <c r="D1297" s="74"/>
      <c r="E1297" s="79"/>
      <c r="F1297" s="80"/>
      <c r="G1297" s="81"/>
      <c r="H1297" s="80"/>
      <c r="I1297" s="82"/>
      <c r="J1297" s="82"/>
      <c r="K1297" s="85"/>
      <c r="N1297" s="0" t="str">
        <f aca="false">IF(ISBLANK(J1297),"",J1297)</f>
        <v/>
      </c>
      <c r="O1297" s="86" t="str">
        <f aca="false">IF(ISBLANK(D1297),"",K1297)</f>
        <v/>
      </c>
    </row>
    <row r="1298" customFormat="false" ht="12.75" hidden="false" customHeight="false" outlineLevel="0" collapsed="false">
      <c r="C1298" s="74"/>
      <c r="D1298" s="74"/>
      <c r="E1298" s="79"/>
      <c r="F1298" s="80"/>
      <c r="G1298" s="81"/>
      <c r="H1298" s="80"/>
      <c r="I1298" s="82"/>
      <c r="J1298" s="82"/>
      <c r="K1298" s="85"/>
      <c r="N1298" s="0" t="str">
        <f aca="false">IF(ISBLANK(J1298),"",J1298)</f>
        <v/>
      </c>
      <c r="O1298" s="86" t="str">
        <f aca="false">IF(ISBLANK(D1298),"",K1298)</f>
        <v/>
      </c>
    </row>
    <row r="1299" customFormat="false" ht="12.75" hidden="false" customHeight="false" outlineLevel="0" collapsed="false">
      <c r="C1299" s="74"/>
      <c r="D1299" s="74"/>
      <c r="E1299" s="79"/>
      <c r="F1299" s="80"/>
      <c r="G1299" s="81"/>
      <c r="H1299" s="80"/>
      <c r="I1299" s="82"/>
      <c r="J1299" s="82"/>
      <c r="K1299" s="85"/>
      <c r="N1299" s="0" t="str">
        <f aca="false">IF(ISBLANK(J1299),"",J1299)</f>
        <v/>
      </c>
      <c r="O1299" s="86" t="str">
        <f aca="false">IF(ISBLANK(D1299),"",K1299)</f>
        <v/>
      </c>
    </row>
    <row r="1300" customFormat="false" ht="12.75" hidden="false" customHeight="false" outlineLevel="0" collapsed="false">
      <c r="C1300" s="74"/>
      <c r="D1300" s="74"/>
      <c r="E1300" s="79"/>
      <c r="F1300" s="80"/>
      <c r="G1300" s="81"/>
      <c r="H1300" s="80"/>
      <c r="I1300" s="82"/>
      <c r="J1300" s="82"/>
      <c r="K1300" s="85"/>
      <c r="N1300" s="0" t="str">
        <f aca="false">IF(ISBLANK(J1300),"",J1300)</f>
        <v/>
      </c>
      <c r="O1300" s="86" t="str">
        <f aca="false">IF(ISBLANK(D1300),"",K1300)</f>
        <v/>
      </c>
    </row>
    <row r="1301" customFormat="false" ht="12.75" hidden="false" customHeight="false" outlineLevel="0" collapsed="false">
      <c r="C1301" s="74"/>
      <c r="D1301" s="74"/>
      <c r="E1301" s="79"/>
      <c r="F1301" s="80"/>
      <c r="G1301" s="81"/>
      <c r="H1301" s="80"/>
      <c r="I1301" s="82"/>
      <c r="J1301" s="82"/>
      <c r="K1301" s="85"/>
      <c r="N1301" s="0" t="str">
        <f aca="false">IF(ISBLANK(J1301),"",J1301)</f>
        <v/>
      </c>
      <c r="O1301" s="86" t="str">
        <f aca="false">IF(ISBLANK(D1301),"",K1301)</f>
        <v/>
      </c>
    </row>
    <row r="1302" customFormat="false" ht="12.75" hidden="false" customHeight="false" outlineLevel="0" collapsed="false">
      <c r="C1302" s="74"/>
      <c r="D1302" s="74"/>
      <c r="E1302" s="79"/>
      <c r="F1302" s="80"/>
      <c r="G1302" s="81"/>
      <c r="H1302" s="80"/>
      <c r="I1302" s="82"/>
      <c r="J1302" s="82"/>
      <c r="K1302" s="85"/>
      <c r="N1302" s="0" t="str">
        <f aca="false">IF(ISBLANK(J1302),"",J1302)</f>
        <v/>
      </c>
      <c r="O1302" s="86" t="str">
        <f aca="false">IF(ISBLANK(D1302),"",K1302)</f>
        <v/>
      </c>
    </row>
    <row r="1303" customFormat="false" ht="12.75" hidden="false" customHeight="false" outlineLevel="0" collapsed="false">
      <c r="C1303" s="74"/>
      <c r="D1303" s="74"/>
      <c r="E1303" s="79"/>
      <c r="F1303" s="80"/>
      <c r="G1303" s="81"/>
      <c r="H1303" s="80"/>
      <c r="I1303" s="82"/>
      <c r="J1303" s="82"/>
      <c r="K1303" s="85"/>
      <c r="N1303" s="0" t="str">
        <f aca="false">IF(ISBLANK(J1303),"",J1303)</f>
        <v/>
      </c>
      <c r="O1303" s="86" t="str">
        <f aca="false">IF(ISBLANK(D1303),"",K1303)</f>
        <v/>
      </c>
    </row>
    <row r="1304" customFormat="false" ht="12.75" hidden="false" customHeight="false" outlineLevel="0" collapsed="false">
      <c r="C1304" s="74"/>
      <c r="D1304" s="74"/>
      <c r="E1304" s="79"/>
      <c r="F1304" s="80"/>
      <c r="G1304" s="81"/>
      <c r="H1304" s="80"/>
      <c r="I1304" s="82"/>
      <c r="J1304" s="82"/>
      <c r="K1304" s="85"/>
      <c r="N1304" s="0" t="str">
        <f aca="false">IF(ISBLANK(J1304),"",J1304)</f>
        <v/>
      </c>
      <c r="O1304" s="86" t="str">
        <f aca="false">IF(ISBLANK(D1304),"",K1304)</f>
        <v/>
      </c>
    </row>
    <row r="1305" customFormat="false" ht="12.75" hidden="false" customHeight="false" outlineLevel="0" collapsed="false">
      <c r="C1305" s="74"/>
      <c r="D1305" s="74"/>
      <c r="E1305" s="79"/>
      <c r="F1305" s="80"/>
      <c r="G1305" s="81"/>
      <c r="H1305" s="80"/>
      <c r="I1305" s="82"/>
      <c r="J1305" s="82"/>
      <c r="K1305" s="85"/>
      <c r="N1305" s="0" t="str">
        <f aca="false">IF(ISBLANK(J1305),"",J1305)</f>
        <v/>
      </c>
      <c r="O1305" s="86" t="str">
        <f aca="false">IF(ISBLANK(D1305),"",K1305)</f>
        <v/>
      </c>
    </row>
    <row r="1306" customFormat="false" ht="12.75" hidden="false" customHeight="false" outlineLevel="0" collapsed="false">
      <c r="C1306" s="74"/>
      <c r="D1306" s="74"/>
      <c r="E1306" s="79"/>
      <c r="F1306" s="80"/>
      <c r="G1306" s="81"/>
      <c r="H1306" s="80"/>
      <c r="I1306" s="82"/>
      <c r="J1306" s="82"/>
      <c r="K1306" s="85"/>
      <c r="N1306" s="0" t="str">
        <f aca="false">IF(ISBLANK(J1306),"",J1306)</f>
        <v/>
      </c>
      <c r="O1306" s="86" t="str">
        <f aca="false">IF(ISBLANK(D1306),"",K1306)</f>
        <v/>
      </c>
    </row>
    <row r="1307" customFormat="false" ht="12.75" hidden="false" customHeight="false" outlineLevel="0" collapsed="false">
      <c r="C1307" s="74"/>
      <c r="D1307" s="74"/>
      <c r="E1307" s="79"/>
      <c r="F1307" s="80"/>
      <c r="G1307" s="81"/>
      <c r="H1307" s="80"/>
      <c r="I1307" s="82"/>
      <c r="J1307" s="82"/>
      <c r="K1307" s="85"/>
      <c r="N1307" s="0" t="str">
        <f aca="false">IF(ISBLANK(J1307),"",J1307)</f>
        <v/>
      </c>
      <c r="O1307" s="86" t="str">
        <f aca="false">IF(ISBLANK(D1307),"",K1307)</f>
        <v/>
      </c>
    </row>
    <row r="1308" customFormat="false" ht="12.75" hidden="false" customHeight="false" outlineLevel="0" collapsed="false">
      <c r="C1308" s="74"/>
      <c r="D1308" s="74"/>
      <c r="E1308" s="79"/>
      <c r="F1308" s="80"/>
      <c r="G1308" s="81"/>
      <c r="H1308" s="80"/>
      <c r="I1308" s="82"/>
      <c r="J1308" s="82"/>
      <c r="K1308" s="85"/>
      <c r="N1308" s="0" t="str">
        <f aca="false">IF(ISBLANK(J1308),"",J1308)</f>
        <v/>
      </c>
      <c r="O1308" s="86" t="str">
        <f aca="false">IF(ISBLANK(D1308),"",K1308)</f>
        <v/>
      </c>
    </row>
    <row r="1309" customFormat="false" ht="12.75" hidden="false" customHeight="false" outlineLevel="0" collapsed="false">
      <c r="C1309" s="74"/>
      <c r="D1309" s="74"/>
      <c r="E1309" s="79"/>
      <c r="F1309" s="80"/>
      <c r="G1309" s="81"/>
      <c r="H1309" s="80"/>
      <c r="I1309" s="82"/>
      <c r="J1309" s="82"/>
      <c r="K1309" s="85"/>
      <c r="N1309" s="0" t="str">
        <f aca="false">IF(ISBLANK(J1309),"",J1309)</f>
        <v/>
      </c>
      <c r="O1309" s="86" t="str">
        <f aca="false">IF(ISBLANK(D1309),"",K1309)</f>
        <v/>
      </c>
    </row>
    <row r="1310" customFormat="false" ht="12.75" hidden="false" customHeight="false" outlineLevel="0" collapsed="false">
      <c r="C1310" s="74"/>
      <c r="D1310" s="74"/>
      <c r="E1310" s="79"/>
      <c r="F1310" s="80"/>
      <c r="G1310" s="81"/>
      <c r="H1310" s="80"/>
      <c r="I1310" s="82"/>
      <c r="J1310" s="82"/>
      <c r="K1310" s="85"/>
      <c r="N1310" s="0" t="str">
        <f aca="false">IF(ISBLANK(J1310),"",J1310)</f>
        <v/>
      </c>
      <c r="O1310" s="86" t="str">
        <f aca="false">IF(ISBLANK(D1310),"",K1310)</f>
        <v/>
      </c>
    </row>
    <row r="1311" customFormat="false" ht="12.75" hidden="false" customHeight="false" outlineLevel="0" collapsed="false">
      <c r="C1311" s="74"/>
      <c r="D1311" s="74"/>
      <c r="E1311" s="79"/>
      <c r="F1311" s="80"/>
      <c r="G1311" s="81"/>
      <c r="H1311" s="80"/>
      <c r="I1311" s="82"/>
      <c r="J1311" s="82"/>
      <c r="K1311" s="85"/>
      <c r="N1311" s="0" t="str">
        <f aca="false">IF(ISBLANK(J1311),"",J1311)</f>
        <v/>
      </c>
      <c r="O1311" s="86" t="str">
        <f aca="false">IF(ISBLANK(D1311),"",K1311)</f>
        <v/>
      </c>
    </row>
    <row r="1312" customFormat="false" ht="12.75" hidden="false" customHeight="false" outlineLevel="0" collapsed="false">
      <c r="C1312" s="74"/>
      <c r="D1312" s="74"/>
      <c r="E1312" s="79"/>
      <c r="F1312" s="80"/>
      <c r="G1312" s="81"/>
      <c r="H1312" s="80"/>
      <c r="I1312" s="82"/>
      <c r="J1312" s="82"/>
      <c r="K1312" s="85"/>
      <c r="N1312" s="0" t="str">
        <f aca="false">IF(ISBLANK(J1312),"",J1312)</f>
        <v/>
      </c>
      <c r="O1312" s="86" t="str">
        <f aca="false">IF(ISBLANK(D1312),"",K1312)</f>
        <v/>
      </c>
    </row>
    <row r="1313" customFormat="false" ht="12.75" hidden="false" customHeight="false" outlineLevel="0" collapsed="false">
      <c r="C1313" s="74"/>
      <c r="D1313" s="74"/>
      <c r="E1313" s="79"/>
      <c r="F1313" s="80"/>
      <c r="G1313" s="81"/>
      <c r="H1313" s="80"/>
      <c r="I1313" s="82"/>
      <c r="J1313" s="82"/>
      <c r="K1313" s="85"/>
      <c r="N1313" s="0" t="str">
        <f aca="false">IF(ISBLANK(J1313),"",J1313)</f>
        <v/>
      </c>
      <c r="O1313" s="86" t="str">
        <f aca="false">IF(ISBLANK(D1313),"",K1313)</f>
        <v/>
      </c>
    </row>
    <row r="1314" customFormat="false" ht="12.75" hidden="false" customHeight="false" outlineLevel="0" collapsed="false">
      <c r="C1314" s="74"/>
      <c r="D1314" s="74"/>
      <c r="E1314" s="79"/>
      <c r="F1314" s="80"/>
      <c r="G1314" s="81"/>
      <c r="H1314" s="80"/>
      <c r="I1314" s="82"/>
      <c r="J1314" s="82"/>
      <c r="K1314" s="85"/>
      <c r="N1314" s="0" t="str">
        <f aca="false">IF(ISBLANK(J1314),"",J1314)</f>
        <v/>
      </c>
      <c r="O1314" s="86" t="str">
        <f aca="false">IF(ISBLANK(D1314),"",K1314)</f>
        <v/>
      </c>
    </row>
    <row r="1315" customFormat="false" ht="12.75" hidden="false" customHeight="false" outlineLevel="0" collapsed="false">
      <c r="C1315" s="74"/>
      <c r="D1315" s="74"/>
      <c r="E1315" s="79"/>
      <c r="F1315" s="80"/>
      <c r="G1315" s="81"/>
      <c r="H1315" s="80"/>
      <c r="I1315" s="82"/>
      <c r="J1315" s="82"/>
      <c r="K1315" s="85"/>
      <c r="N1315" s="0" t="str">
        <f aca="false">IF(ISBLANK(J1315),"",J1315)</f>
        <v/>
      </c>
      <c r="O1315" s="86" t="str">
        <f aca="false">IF(ISBLANK(D1315),"",K1315)</f>
        <v/>
      </c>
    </row>
    <row r="1316" customFormat="false" ht="12.75" hidden="false" customHeight="false" outlineLevel="0" collapsed="false">
      <c r="C1316" s="74"/>
      <c r="D1316" s="74"/>
      <c r="E1316" s="79"/>
      <c r="F1316" s="80"/>
      <c r="G1316" s="81"/>
      <c r="H1316" s="80"/>
      <c r="I1316" s="82"/>
      <c r="J1316" s="82"/>
      <c r="K1316" s="85"/>
      <c r="N1316" s="0" t="str">
        <f aca="false">IF(ISBLANK(J1316),"",J1316)</f>
        <v/>
      </c>
      <c r="O1316" s="86" t="str">
        <f aca="false">IF(ISBLANK(D1316),"",K1316)</f>
        <v/>
      </c>
    </row>
    <row r="1317" customFormat="false" ht="12.75" hidden="false" customHeight="false" outlineLevel="0" collapsed="false">
      <c r="C1317" s="74"/>
      <c r="D1317" s="74"/>
      <c r="E1317" s="79"/>
      <c r="F1317" s="80"/>
      <c r="G1317" s="81"/>
      <c r="H1317" s="80"/>
      <c r="I1317" s="82"/>
      <c r="J1317" s="82"/>
      <c r="K1317" s="85"/>
      <c r="N1317" s="0" t="str">
        <f aca="false">IF(ISBLANK(J1317),"",J1317)</f>
        <v/>
      </c>
      <c r="O1317" s="86" t="str">
        <f aca="false">IF(ISBLANK(D1317),"",K1317)</f>
        <v/>
      </c>
    </row>
    <row r="1318" customFormat="false" ht="12.75" hidden="false" customHeight="false" outlineLevel="0" collapsed="false">
      <c r="C1318" s="74"/>
      <c r="D1318" s="74"/>
      <c r="E1318" s="79"/>
      <c r="F1318" s="80"/>
      <c r="G1318" s="81"/>
      <c r="H1318" s="80"/>
      <c r="I1318" s="82"/>
      <c r="J1318" s="82"/>
      <c r="K1318" s="85"/>
      <c r="N1318" s="0" t="str">
        <f aca="false">IF(ISBLANK(J1318),"",J1318)</f>
        <v/>
      </c>
      <c r="O1318" s="86" t="str">
        <f aca="false">IF(ISBLANK(D1318),"",K1318)</f>
        <v/>
      </c>
    </row>
    <row r="1319" customFormat="false" ht="12.75" hidden="false" customHeight="false" outlineLevel="0" collapsed="false">
      <c r="C1319" s="74"/>
      <c r="D1319" s="74"/>
      <c r="E1319" s="79"/>
      <c r="F1319" s="80"/>
      <c r="G1319" s="81"/>
      <c r="H1319" s="80"/>
      <c r="I1319" s="82"/>
      <c r="J1319" s="82"/>
      <c r="K1319" s="85"/>
      <c r="N1319" s="0" t="str">
        <f aca="false">IF(ISBLANK(J1319),"",J1319)</f>
        <v/>
      </c>
      <c r="O1319" s="86" t="str">
        <f aca="false">IF(ISBLANK(D1319),"",K1319)</f>
        <v/>
      </c>
    </row>
    <row r="1320" customFormat="false" ht="12.75" hidden="false" customHeight="false" outlineLevel="0" collapsed="false">
      <c r="C1320" s="74"/>
      <c r="D1320" s="74"/>
      <c r="E1320" s="79"/>
      <c r="F1320" s="80"/>
      <c r="G1320" s="81"/>
      <c r="H1320" s="80"/>
      <c r="I1320" s="82"/>
      <c r="J1320" s="82"/>
      <c r="K1320" s="85"/>
      <c r="N1320" s="0" t="str">
        <f aca="false">IF(ISBLANK(J1320),"",J1320)</f>
        <v/>
      </c>
      <c r="O1320" s="86" t="str">
        <f aca="false">IF(ISBLANK(D1320),"",K1320)</f>
        <v/>
      </c>
    </row>
    <row r="1321" customFormat="false" ht="12.75" hidden="false" customHeight="false" outlineLevel="0" collapsed="false">
      <c r="C1321" s="74"/>
      <c r="D1321" s="74"/>
      <c r="E1321" s="79"/>
      <c r="F1321" s="80"/>
      <c r="G1321" s="81"/>
      <c r="H1321" s="80"/>
      <c r="I1321" s="82"/>
      <c r="J1321" s="82"/>
      <c r="K1321" s="85"/>
      <c r="N1321" s="0" t="str">
        <f aca="false">IF(ISBLANK(J1321),"",J1321)</f>
        <v/>
      </c>
      <c r="O1321" s="86" t="str">
        <f aca="false">IF(ISBLANK(D1321),"",K1321)</f>
        <v/>
      </c>
    </row>
    <row r="1322" customFormat="false" ht="12.75" hidden="false" customHeight="false" outlineLevel="0" collapsed="false">
      <c r="C1322" s="74"/>
      <c r="D1322" s="74"/>
      <c r="E1322" s="79"/>
      <c r="F1322" s="80"/>
      <c r="G1322" s="81"/>
      <c r="H1322" s="80"/>
      <c r="I1322" s="82"/>
      <c r="J1322" s="82"/>
      <c r="K1322" s="85"/>
      <c r="N1322" s="0" t="str">
        <f aca="false">IF(ISBLANK(J1322),"",J1322)</f>
        <v/>
      </c>
      <c r="O1322" s="86" t="str">
        <f aca="false">IF(ISBLANK(D1322),"",K1322)</f>
        <v/>
      </c>
    </row>
    <row r="1323" customFormat="false" ht="12.75" hidden="false" customHeight="false" outlineLevel="0" collapsed="false">
      <c r="C1323" s="74"/>
      <c r="D1323" s="74"/>
      <c r="E1323" s="79"/>
      <c r="F1323" s="80"/>
      <c r="G1323" s="81"/>
      <c r="H1323" s="80"/>
      <c r="I1323" s="82"/>
      <c r="J1323" s="82"/>
      <c r="K1323" s="85"/>
      <c r="N1323" s="0" t="str">
        <f aca="false">IF(ISBLANK(J1323),"",J1323)</f>
        <v/>
      </c>
      <c r="O1323" s="86" t="str">
        <f aca="false">IF(ISBLANK(D1323),"",K1323)</f>
        <v/>
      </c>
    </row>
    <row r="1324" customFormat="false" ht="12.75" hidden="false" customHeight="false" outlineLevel="0" collapsed="false">
      <c r="C1324" s="74"/>
      <c r="D1324" s="74"/>
      <c r="E1324" s="79"/>
      <c r="F1324" s="80"/>
      <c r="G1324" s="81"/>
      <c r="H1324" s="80"/>
      <c r="I1324" s="82"/>
      <c r="J1324" s="82"/>
      <c r="K1324" s="85"/>
      <c r="N1324" s="0" t="str">
        <f aca="false">IF(ISBLANK(J1324),"",J1324)</f>
        <v/>
      </c>
      <c r="O1324" s="86" t="str">
        <f aca="false">IF(ISBLANK(D1324),"",K1324)</f>
        <v/>
      </c>
    </row>
    <row r="1325" customFormat="false" ht="12.75" hidden="false" customHeight="false" outlineLevel="0" collapsed="false">
      <c r="C1325" s="74"/>
      <c r="D1325" s="74"/>
      <c r="E1325" s="79"/>
      <c r="F1325" s="80"/>
      <c r="G1325" s="81"/>
      <c r="H1325" s="80"/>
      <c r="I1325" s="82"/>
      <c r="J1325" s="82"/>
      <c r="K1325" s="85"/>
      <c r="N1325" s="0" t="str">
        <f aca="false">IF(ISBLANK(J1325),"",J1325)</f>
        <v/>
      </c>
      <c r="O1325" s="86" t="str">
        <f aca="false">IF(ISBLANK(D1325),"",K1325)</f>
        <v/>
      </c>
    </row>
    <row r="1326" customFormat="false" ht="12.75" hidden="false" customHeight="false" outlineLevel="0" collapsed="false">
      <c r="C1326" s="74"/>
      <c r="D1326" s="74"/>
      <c r="E1326" s="79"/>
      <c r="F1326" s="80"/>
      <c r="G1326" s="81"/>
      <c r="H1326" s="80"/>
      <c r="I1326" s="82"/>
      <c r="J1326" s="82"/>
      <c r="K1326" s="85"/>
      <c r="N1326" s="0" t="str">
        <f aca="false">IF(ISBLANK(J1326),"",J1326)</f>
        <v/>
      </c>
      <c r="O1326" s="86" t="str">
        <f aca="false">IF(ISBLANK(D1326),"",K1326)</f>
        <v/>
      </c>
    </row>
    <row r="1327" customFormat="false" ht="12.75" hidden="false" customHeight="false" outlineLevel="0" collapsed="false">
      <c r="C1327" s="74"/>
      <c r="D1327" s="74"/>
      <c r="E1327" s="79"/>
      <c r="F1327" s="80"/>
      <c r="G1327" s="81"/>
      <c r="H1327" s="80"/>
      <c r="I1327" s="82"/>
      <c r="J1327" s="82"/>
      <c r="K1327" s="85"/>
      <c r="N1327" s="0" t="str">
        <f aca="false">IF(ISBLANK(J1327),"",J1327)</f>
        <v/>
      </c>
      <c r="O1327" s="86" t="str">
        <f aca="false">IF(ISBLANK(D1327),"",K1327)</f>
        <v/>
      </c>
    </row>
    <row r="1328" customFormat="false" ht="12.75" hidden="false" customHeight="false" outlineLevel="0" collapsed="false">
      <c r="C1328" s="74"/>
      <c r="D1328" s="74"/>
      <c r="E1328" s="79"/>
      <c r="F1328" s="80"/>
      <c r="G1328" s="81"/>
      <c r="H1328" s="80"/>
      <c r="I1328" s="82"/>
      <c r="J1328" s="82"/>
      <c r="K1328" s="85"/>
      <c r="N1328" s="0" t="str">
        <f aca="false">IF(ISBLANK(J1328),"",J1328)</f>
        <v/>
      </c>
      <c r="O1328" s="86" t="str">
        <f aca="false">IF(ISBLANK(D1328),"",K1328)</f>
        <v/>
      </c>
    </row>
    <row r="1329" customFormat="false" ht="12.75" hidden="false" customHeight="false" outlineLevel="0" collapsed="false">
      <c r="C1329" s="74"/>
      <c r="D1329" s="74"/>
      <c r="E1329" s="79"/>
      <c r="F1329" s="80"/>
      <c r="G1329" s="81"/>
      <c r="H1329" s="80"/>
      <c r="I1329" s="82"/>
      <c r="J1329" s="82"/>
      <c r="K1329" s="85"/>
      <c r="N1329" s="0" t="str">
        <f aca="false">IF(ISBLANK(J1329),"",J1329)</f>
        <v/>
      </c>
      <c r="O1329" s="86" t="str">
        <f aca="false">IF(ISBLANK(D1329),"",K1329)</f>
        <v/>
      </c>
    </row>
    <row r="1330" customFormat="false" ht="12.75" hidden="false" customHeight="false" outlineLevel="0" collapsed="false">
      <c r="C1330" s="74"/>
      <c r="D1330" s="74"/>
      <c r="E1330" s="79"/>
      <c r="F1330" s="80"/>
      <c r="G1330" s="81"/>
      <c r="H1330" s="80"/>
      <c r="I1330" s="82"/>
      <c r="J1330" s="82"/>
      <c r="K1330" s="85"/>
      <c r="N1330" s="0" t="str">
        <f aca="false">IF(ISBLANK(J1330),"",J1330)</f>
        <v/>
      </c>
      <c r="O1330" s="86" t="str">
        <f aca="false">IF(ISBLANK(D1330),"",K1330)</f>
        <v/>
      </c>
    </row>
    <row r="1331" customFormat="false" ht="12.75" hidden="false" customHeight="false" outlineLevel="0" collapsed="false">
      <c r="C1331" s="74"/>
      <c r="D1331" s="74"/>
      <c r="E1331" s="79"/>
      <c r="F1331" s="80"/>
      <c r="G1331" s="81"/>
      <c r="H1331" s="80"/>
      <c r="I1331" s="82"/>
      <c r="J1331" s="82"/>
      <c r="K1331" s="85"/>
      <c r="N1331" s="0" t="str">
        <f aca="false">IF(ISBLANK(J1331),"",J1331)</f>
        <v/>
      </c>
      <c r="O1331" s="86" t="str">
        <f aca="false">IF(ISBLANK(D1331),"",K1331)</f>
        <v/>
      </c>
    </row>
    <row r="1332" customFormat="false" ht="12.75" hidden="false" customHeight="false" outlineLevel="0" collapsed="false">
      <c r="C1332" s="74"/>
      <c r="D1332" s="74"/>
      <c r="E1332" s="79"/>
      <c r="F1332" s="80"/>
      <c r="G1332" s="81"/>
      <c r="H1332" s="80"/>
      <c r="I1332" s="82"/>
      <c r="J1332" s="82"/>
      <c r="K1332" s="85"/>
      <c r="N1332" s="0" t="str">
        <f aca="false">IF(ISBLANK(J1332),"",J1332)</f>
        <v/>
      </c>
      <c r="O1332" s="86" t="str">
        <f aca="false">IF(ISBLANK(D1332),"",K1332)</f>
        <v/>
      </c>
    </row>
    <row r="1333" customFormat="false" ht="12.75" hidden="false" customHeight="false" outlineLevel="0" collapsed="false">
      <c r="C1333" s="74"/>
      <c r="D1333" s="74"/>
      <c r="E1333" s="79"/>
      <c r="F1333" s="80"/>
      <c r="G1333" s="81"/>
      <c r="H1333" s="80"/>
      <c r="I1333" s="82"/>
      <c r="J1333" s="82"/>
      <c r="K1333" s="85"/>
      <c r="N1333" s="0" t="str">
        <f aca="false">IF(ISBLANK(J1333),"",J1333)</f>
        <v/>
      </c>
      <c r="O1333" s="86" t="str">
        <f aca="false">IF(ISBLANK(D1333),"",K1333)</f>
        <v/>
      </c>
    </row>
    <row r="1334" customFormat="false" ht="12.75" hidden="false" customHeight="false" outlineLevel="0" collapsed="false">
      <c r="C1334" s="74"/>
      <c r="D1334" s="74"/>
      <c r="E1334" s="79"/>
      <c r="F1334" s="80"/>
      <c r="G1334" s="81"/>
      <c r="H1334" s="80"/>
      <c r="I1334" s="82"/>
      <c r="J1334" s="82"/>
      <c r="K1334" s="85"/>
      <c r="N1334" s="0" t="str">
        <f aca="false">IF(ISBLANK(J1334),"",J1334)</f>
        <v/>
      </c>
      <c r="O1334" s="86" t="str">
        <f aca="false">IF(ISBLANK(D1334),"",K1334)</f>
        <v/>
      </c>
    </row>
    <row r="1335" customFormat="false" ht="12.75" hidden="false" customHeight="false" outlineLevel="0" collapsed="false">
      <c r="C1335" s="74"/>
      <c r="D1335" s="74"/>
      <c r="E1335" s="79"/>
      <c r="F1335" s="80"/>
      <c r="G1335" s="81"/>
      <c r="H1335" s="80"/>
      <c r="I1335" s="82"/>
      <c r="J1335" s="82"/>
      <c r="K1335" s="85"/>
      <c r="N1335" s="0" t="str">
        <f aca="false">IF(ISBLANK(J1335),"",J1335)</f>
        <v/>
      </c>
      <c r="O1335" s="86" t="str">
        <f aca="false">IF(ISBLANK(D1335),"",K1335)</f>
        <v/>
      </c>
    </row>
    <row r="1336" customFormat="false" ht="12.75" hidden="false" customHeight="false" outlineLevel="0" collapsed="false">
      <c r="C1336" s="74"/>
      <c r="D1336" s="74"/>
      <c r="E1336" s="79"/>
      <c r="F1336" s="80"/>
      <c r="G1336" s="81"/>
      <c r="H1336" s="80"/>
      <c r="I1336" s="82"/>
      <c r="J1336" s="82"/>
      <c r="K1336" s="85"/>
      <c r="N1336" s="0" t="str">
        <f aca="false">IF(ISBLANK(J1336),"",J1336)</f>
        <v/>
      </c>
      <c r="O1336" s="86" t="str">
        <f aca="false">IF(ISBLANK(D1336),"",K1336)</f>
        <v/>
      </c>
    </row>
    <row r="1337" customFormat="false" ht="12.75" hidden="false" customHeight="false" outlineLevel="0" collapsed="false">
      <c r="C1337" s="74"/>
      <c r="D1337" s="74"/>
      <c r="E1337" s="79"/>
      <c r="F1337" s="80"/>
      <c r="G1337" s="81"/>
      <c r="H1337" s="80"/>
      <c r="I1337" s="82"/>
      <c r="J1337" s="82"/>
      <c r="K1337" s="85"/>
      <c r="N1337" s="0" t="str">
        <f aca="false">IF(ISBLANK(J1337),"",J1337)</f>
        <v/>
      </c>
      <c r="O1337" s="86" t="str">
        <f aca="false">IF(ISBLANK(D1337),"",K1337)</f>
        <v/>
      </c>
    </row>
    <row r="1338" customFormat="false" ht="12.75" hidden="false" customHeight="false" outlineLevel="0" collapsed="false">
      <c r="C1338" s="74"/>
      <c r="D1338" s="74"/>
      <c r="E1338" s="79"/>
      <c r="F1338" s="80"/>
      <c r="G1338" s="81"/>
      <c r="H1338" s="80"/>
      <c r="I1338" s="82"/>
      <c r="J1338" s="82"/>
      <c r="K1338" s="85"/>
      <c r="N1338" s="0" t="str">
        <f aca="false">IF(ISBLANK(J1338),"",J1338)</f>
        <v/>
      </c>
      <c r="O1338" s="86" t="str">
        <f aca="false">IF(ISBLANK(D1338),"",K1338)</f>
        <v/>
      </c>
    </row>
    <row r="1339" customFormat="false" ht="12.75" hidden="false" customHeight="false" outlineLevel="0" collapsed="false">
      <c r="C1339" s="74"/>
      <c r="D1339" s="74"/>
      <c r="E1339" s="79"/>
      <c r="F1339" s="80"/>
      <c r="G1339" s="81"/>
      <c r="H1339" s="80"/>
      <c r="I1339" s="82"/>
      <c r="J1339" s="82"/>
      <c r="K1339" s="85"/>
      <c r="N1339" s="0" t="str">
        <f aca="false">IF(ISBLANK(J1339),"",J1339)</f>
        <v/>
      </c>
      <c r="O1339" s="86" t="str">
        <f aca="false">IF(ISBLANK(D1339),"",K1339)</f>
        <v/>
      </c>
    </row>
    <row r="1340" customFormat="false" ht="12.75" hidden="false" customHeight="false" outlineLevel="0" collapsed="false">
      <c r="C1340" s="74"/>
      <c r="D1340" s="74"/>
      <c r="E1340" s="79"/>
      <c r="F1340" s="80"/>
      <c r="G1340" s="81"/>
      <c r="H1340" s="80"/>
      <c r="I1340" s="82"/>
      <c r="J1340" s="82"/>
      <c r="K1340" s="85"/>
      <c r="N1340" s="0" t="str">
        <f aca="false">IF(ISBLANK(J1340),"",J1340)</f>
        <v/>
      </c>
      <c r="O1340" s="86" t="str">
        <f aca="false">IF(ISBLANK(D1340),"",K1340)</f>
        <v/>
      </c>
    </row>
    <row r="1341" customFormat="false" ht="12.75" hidden="false" customHeight="false" outlineLevel="0" collapsed="false">
      <c r="C1341" s="74"/>
      <c r="D1341" s="74"/>
      <c r="E1341" s="79"/>
      <c r="F1341" s="80"/>
      <c r="G1341" s="81"/>
      <c r="H1341" s="80"/>
      <c r="I1341" s="82"/>
      <c r="J1341" s="82"/>
      <c r="K1341" s="85"/>
      <c r="N1341" s="0" t="str">
        <f aca="false">IF(ISBLANK(J1341),"",J1341)</f>
        <v/>
      </c>
      <c r="O1341" s="86" t="str">
        <f aca="false">IF(ISBLANK(D1341),"",K1341)</f>
        <v/>
      </c>
    </row>
    <row r="1342" customFormat="false" ht="12.75" hidden="false" customHeight="false" outlineLevel="0" collapsed="false">
      <c r="C1342" s="74"/>
      <c r="D1342" s="74"/>
      <c r="E1342" s="79"/>
      <c r="F1342" s="80"/>
      <c r="G1342" s="81"/>
      <c r="H1342" s="80"/>
      <c r="I1342" s="82"/>
      <c r="J1342" s="82"/>
      <c r="K1342" s="85"/>
      <c r="N1342" s="0" t="str">
        <f aca="false">IF(ISBLANK(J1342),"",J1342)</f>
        <v/>
      </c>
      <c r="O1342" s="86" t="str">
        <f aca="false">IF(ISBLANK(D1342),"",K1342)</f>
        <v/>
      </c>
    </row>
    <row r="1343" customFormat="false" ht="12.75" hidden="false" customHeight="false" outlineLevel="0" collapsed="false">
      <c r="C1343" s="74"/>
      <c r="D1343" s="74"/>
      <c r="E1343" s="79"/>
      <c r="F1343" s="80"/>
      <c r="G1343" s="81"/>
      <c r="H1343" s="80"/>
      <c r="I1343" s="82"/>
      <c r="J1343" s="82"/>
      <c r="K1343" s="85"/>
      <c r="N1343" s="0" t="str">
        <f aca="false">IF(ISBLANK(J1343),"",J1343)</f>
        <v/>
      </c>
      <c r="O1343" s="86" t="str">
        <f aca="false">IF(ISBLANK(D1343),"",K1343)</f>
        <v/>
      </c>
    </row>
    <row r="1344" customFormat="false" ht="12.75" hidden="false" customHeight="false" outlineLevel="0" collapsed="false">
      <c r="C1344" s="74"/>
      <c r="D1344" s="74"/>
      <c r="E1344" s="79"/>
      <c r="F1344" s="80"/>
      <c r="G1344" s="81"/>
      <c r="H1344" s="80"/>
      <c r="I1344" s="82"/>
      <c r="J1344" s="82"/>
      <c r="K1344" s="85"/>
      <c r="N1344" s="0" t="str">
        <f aca="false">IF(ISBLANK(J1344),"",J1344)</f>
        <v/>
      </c>
      <c r="O1344" s="86" t="str">
        <f aca="false">IF(ISBLANK(D1344),"",K1344)</f>
        <v/>
      </c>
    </row>
    <row r="1345" customFormat="false" ht="12.75" hidden="false" customHeight="false" outlineLevel="0" collapsed="false">
      <c r="C1345" s="74"/>
      <c r="D1345" s="74"/>
      <c r="E1345" s="79"/>
      <c r="F1345" s="80"/>
      <c r="G1345" s="81"/>
      <c r="H1345" s="80"/>
      <c r="I1345" s="82"/>
      <c r="J1345" s="82"/>
      <c r="K1345" s="85"/>
      <c r="N1345" s="0" t="str">
        <f aca="false">IF(ISBLANK(J1345),"",J1345)</f>
        <v/>
      </c>
      <c r="O1345" s="86" t="str">
        <f aca="false">IF(ISBLANK(D1345),"",K1345)</f>
        <v/>
      </c>
    </row>
    <row r="1346" customFormat="false" ht="12.75" hidden="false" customHeight="false" outlineLevel="0" collapsed="false">
      <c r="C1346" s="74"/>
      <c r="D1346" s="74"/>
      <c r="E1346" s="79"/>
      <c r="F1346" s="80"/>
      <c r="G1346" s="81"/>
      <c r="H1346" s="80"/>
      <c r="I1346" s="82"/>
      <c r="J1346" s="82"/>
      <c r="K1346" s="85"/>
      <c r="N1346" s="0" t="str">
        <f aca="false">IF(ISBLANK(J1346),"",J1346)</f>
        <v/>
      </c>
      <c r="O1346" s="86" t="str">
        <f aca="false">IF(ISBLANK(D1346),"",K1346)</f>
        <v/>
      </c>
    </row>
    <row r="1347" customFormat="false" ht="12.75" hidden="false" customHeight="false" outlineLevel="0" collapsed="false">
      <c r="C1347" s="74"/>
      <c r="D1347" s="74"/>
      <c r="E1347" s="79"/>
      <c r="F1347" s="80"/>
      <c r="G1347" s="81"/>
      <c r="H1347" s="80"/>
      <c r="I1347" s="82"/>
      <c r="J1347" s="82"/>
      <c r="K1347" s="85"/>
      <c r="N1347" s="0" t="str">
        <f aca="false">IF(ISBLANK(J1347),"",J1347)</f>
        <v/>
      </c>
      <c r="O1347" s="86" t="str">
        <f aca="false">IF(ISBLANK(D1347),"",K1347)</f>
        <v/>
      </c>
    </row>
    <row r="1348" customFormat="false" ht="12.75" hidden="false" customHeight="false" outlineLevel="0" collapsed="false">
      <c r="C1348" s="74"/>
      <c r="D1348" s="74"/>
      <c r="E1348" s="79"/>
      <c r="F1348" s="80"/>
      <c r="G1348" s="81"/>
      <c r="H1348" s="80"/>
      <c r="I1348" s="82"/>
      <c r="J1348" s="82"/>
      <c r="K1348" s="85"/>
      <c r="N1348" s="0" t="str">
        <f aca="false">IF(ISBLANK(J1348),"",J1348)</f>
        <v/>
      </c>
      <c r="O1348" s="86" t="str">
        <f aca="false">IF(ISBLANK(D1348),"",K1348)</f>
        <v/>
      </c>
    </row>
    <row r="1349" customFormat="false" ht="12.75" hidden="false" customHeight="false" outlineLevel="0" collapsed="false">
      <c r="C1349" s="74"/>
      <c r="D1349" s="74"/>
      <c r="E1349" s="79"/>
      <c r="F1349" s="80"/>
      <c r="G1349" s="81"/>
      <c r="H1349" s="80"/>
      <c r="I1349" s="82"/>
      <c r="J1349" s="82"/>
      <c r="K1349" s="85"/>
      <c r="N1349" s="0" t="str">
        <f aca="false">IF(ISBLANK(J1349),"",J1349)</f>
        <v/>
      </c>
      <c r="O1349" s="86" t="str">
        <f aca="false">IF(ISBLANK(D1349),"",K1349)</f>
        <v/>
      </c>
    </row>
    <row r="1350" customFormat="false" ht="12.75" hidden="false" customHeight="false" outlineLevel="0" collapsed="false">
      <c r="C1350" s="74"/>
      <c r="D1350" s="74"/>
      <c r="E1350" s="79"/>
      <c r="F1350" s="80"/>
      <c r="G1350" s="81"/>
      <c r="H1350" s="80"/>
      <c r="I1350" s="82"/>
      <c r="J1350" s="82"/>
      <c r="K1350" s="85"/>
      <c r="N1350" s="0" t="str">
        <f aca="false">IF(ISBLANK(J1350),"",J1350)</f>
        <v/>
      </c>
      <c r="O1350" s="86" t="str">
        <f aca="false">IF(ISBLANK(D1350),"",K1350)</f>
        <v/>
      </c>
    </row>
    <row r="1351" customFormat="false" ht="12.75" hidden="false" customHeight="false" outlineLevel="0" collapsed="false">
      <c r="C1351" s="74"/>
      <c r="D1351" s="74"/>
      <c r="E1351" s="79"/>
      <c r="F1351" s="80"/>
      <c r="G1351" s="81"/>
      <c r="H1351" s="80"/>
      <c r="I1351" s="82"/>
      <c r="J1351" s="82"/>
      <c r="K1351" s="85"/>
      <c r="N1351" s="0" t="str">
        <f aca="false">IF(ISBLANK(J1351),"",J1351)</f>
        <v/>
      </c>
      <c r="O1351" s="86" t="str">
        <f aca="false">IF(ISBLANK(D1351),"",K1351)</f>
        <v/>
      </c>
    </row>
    <row r="1352" customFormat="false" ht="12.75" hidden="false" customHeight="false" outlineLevel="0" collapsed="false">
      <c r="C1352" s="74"/>
      <c r="D1352" s="74"/>
      <c r="E1352" s="79"/>
      <c r="F1352" s="80"/>
      <c r="G1352" s="81"/>
      <c r="H1352" s="80"/>
      <c r="I1352" s="82"/>
      <c r="J1352" s="82"/>
      <c r="K1352" s="85"/>
      <c r="N1352" s="0" t="str">
        <f aca="false">IF(ISBLANK(J1352),"",J1352)</f>
        <v/>
      </c>
      <c r="O1352" s="86" t="str">
        <f aca="false">IF(ISBLANK(D1352),"",K1352)</f>
        <v/>
      </c>
    </row>
    <row r="1353" customFormat="false" ht="12.75" hidden="false" customHeight="false" outlineLevel="0" collapsed="false">
      <c r="C1353" s="74"/>
      <c r="D1353" s="74"/>
      <c r="E1353" s="79"/>
      <c r="F1353" s="80"/>
      <c r="G1353" s="81"/>
      <c r="H1353" s="80"/>
      <c r="I1353" s="82"/>
      <c r="J1353" s="82"/>
      <c r="K1353" s="85"/>
      <c r="N1353" s="0" t="str">
        <f aca="false">IF(ISBLANK(J1353),"",J1353)</f>
        <v/>
      </c>
      <c r="O1353" s="86" t="str">
        <f aca="false">IF(ISBLANK(D1353),"",K1353)</f>
        <v/>
      </c>
    </row>
    <row r="1354" customFormat="false" ht="12.75" hidden="false" customHeight="false" outlineLevel="0" collapsed="false">
      <c r="C1354" s="74"/>
      <c r="D1354" s="74"/>
      <c r="E1354" s="79"/>
      <c r="F1354" s="80"/>
      <c r="G1354" s="81"/>
      <c r="H1354" s="80"/>
      <c r="I1354" s="82"/>
      <c r="J1354" s="82"/>
      <c r="K1354" s="85"/>
      <c r="N1354" s="0" t="str">
        <f aca="false">IF(ISBLANK(J1354),"",J1354)</f>
        <v/>
      </c>
      <c r="O1354" s="86" t="str">
        <f aca="false">IF(ISBLANK(D1354),"",K1354)</f>
        <v/>
      </c>
    </row>
    <row r="1355" customFormat="false" ht="12.75" hidden="false" customHeight="false" outlineLevel="0" collapsed="false">
      <c r="C1355" s="74"/>
      <c r="D1355" s="74"/>
      <c r="E1355" s="79"/>
      <c r="F1355" s="80"/>
      <c r="G1355" s="81"/>
      <c r="H1355" s="80"/>
      <c r="I1355" s="82"/>
      <c r="J1355" s="82"/>
      <c r="K1355" s="85"/>
      <c r="N1355" s="0" t="str">
        <f aca="false">IF(ISBLANK(J1355),"",J1355)</f>
        <v/>
      </c>
      <c r="O1355" s="86" t="str">
        <f aca="false">IF(ISBLANK(D1355),"",K1355)</f>
        <v/>
      </c>
    </row>
    <row r="1356" customFormat="false" ht="12.75" hidden="false" customHeight="false" outlineLevel="0" collapsed="false">
      <c r="C1356" s="74"/>
      <c r="D1356" s="74"/>
      <c r="E1356" s="79"/>
      <c r="F1356" s="80"/>
      <c r="G1356" s="81"/>
      <c r="H1356" s="80"/>
      <c r="I1356" s="82"/>
      <c r="J1356" s="82"/>
      <c r="K1356" s="85"/>
      <c r="N1356" s="0" t="str">
        <f aca="false">IF(ISBLANK(J1356),"",J1356)</f>
        <v/>
      </c>
      <c r="O1356" s="86" t="str">
        <f aca="false">IF(ISBLANK(D1356),"",K1356)</f>
        <v/>
      </c>
    </row>
    <row r="1357" customFormat="false" ht="12.75" hidden="false" customHeight="false" outlineLevel="0" collapsed="false">
      <c r="C1357" s="74"/>
      <c r="D1357" s="74"/>
      <c r="E1357" s="79"/>
      <c r="F1357" s="80"/>
      <c r="G1357" s="81"/>
      <c r="H1357" s="80"/>
      <c r="I1357" s="82"/>
      <c r="J1357" s="82"/>
      <c r="K1357" s="85"/>
      <c r="N1357" s="0" t="str">
        <f aca="false">IF(ISBLANK(J1357),"",J1357)</f>
        <v/>
      </c>
      <c r="O1357" s="86" t="str">
        <f aca="false">IF(ISBLANK(D1357),"",K1357)</f>
        <v/>
      </c>
    </row>
    <row r="1358" customFormat="false" ht="12.75" hidden="false" customHeight="false" outlineLevel="0" collapsed="false">
      <c r="C1358" s="74"/>
      <c r="D1358" s="74"/>
      <c r="E1358" s="79"/>
      <c r="F1358" s="80"/>
      <c r="G1358" s="81"/>
      <c r="H1358" s="80"/>
      <c r="I1358" s="82"/>
      <c r="J1358" s="82"/>
      <c r="K1358" s="85"/>
      <c r="N1358" s="0" t="str">
        <f aca="false">IF(ISBLANK(J1358),"",J1358)</f>
        <v/>
      </c>
      <c r="O1358" s="86" t="str">
        <f aca="false">IF(ISBLANK(D1358),"",K1358)</f>
        <v/>
      </c>
    </row>
    <row r="1359" customFormat="false" ht="12.75" hidden="false" customHeight="false" outlineLevel="0" collapsed="false">
      <c r="C1359" s="74"/>
      <c r="D1359" s="74"/>
      <c r="E1359" s="79"/>
      <c r="F1359" s="80"/>
      <c r="G1359" s="81"/>
      <c r="H1359" s="80"/>
      <c r="I1359" s="82"/>
      <c r="J1359" s="82"/>
      <c r="K1359" s="85"/>
      <c r="N1359" s="0" t="str">
        <f aca="false">IF(ISBLANK(J1359),"",J1359)</f>
        <v/>
      </c>
      <c r="O1359" s="86" t="str">
        <f aca="false">IF(ISBLANK(D1359),"",K1359)</f>
        <v/>
      </c>
    </row>
    <row r="1360" customFormat="false" ht="12.75" hidden="false" customHeight="false" outlineLevel="0" collapsed="false">
      <c r="C1360" s="74"/>
      <c r="D1360" s="74"/>
      <c r="E1360" s="79"/>
      <c r="F1360" s="80"/>
      <c r="G1360" s="81"/>
      <c r="H1360" s="80"/>
      <c r="I1360" s="82"/>
      <c r="J1360" s="82"/>
      <c r="K1360" s="85"/>
      <c r="N1360" s="0" t="str">
        <f aca="false">IF(ISBLANK(J1360),"",J1360)</f>
        <v/>
      </c>
      <c r="O1360" s="86" t="str">
        <f aca="false">IF(ISBLANK(D1360),"",K1360)</f>
        <v/>
      </c>
    </row>
    <row r="1361" customFormat="false" ht="12.75" hidden="false" customHeight="false" outlineLevel="0" collapsed="false">
      <c r="C1361" s="74"/>
      <c r="D1361" s="74"/>
      <c r="E1361" s="79"/>
      <c r="F1361" s="80"/>
      <c r="G1361" s="81"/>
      <c r="H1361" s="80"/>
      <c r="I1361" s="82"/>
      <c r="J1361" s="82"/>
      <c r="K1361" s="85"/>
      <c r="N1361" s="0" t="str">
        <f aca="false">IF(ISBLANK(J1361),"",J1361)</f>
        <v/>
      </c>
      <c r="O1361" s="86" t="str">
        <f aca="false">IF(ISBLANK(D1361),"",K1361)</f>
        <v/>
      </c>
    </row>
    <row r="1362" customFormat="false" ht="12.75" hidden="false" customHeight="false" outlineLevel="0" collapsed="false">
      <c r="C1362" s="74"/>
      <c r="D1362" s="74"/>
      <c r="E1362" s="79"/>
      <c r="F1362" s="80"/>
      <c r="G1362" s="81"/>
      <c r="H1362" s="80"/>
      <c r="I1362" s="82"/>
      <c r="J1362" s="82"/>
      <c r="K1362" s="85"/>
      <c r="N1362" s="0" t="str">
        <f aca="false">IF(ISBLANK(J1362),"",J1362)</f>
        <v/>
      </c>
      <c r="O1362" s="86" t="str">
        <f aca="false">IF(ISBLANK(D1362),"",K1362)</f>
        <v/>
      </c>
    </row>
    <row r="1363" customFormat="false" ht="12.75" hidden="false" customHeight="false" outlineLevel="0" collapsed="false">
      <c r="C1363" s="74"/>
      <c r="D1363" s="74"/>
      <c r="E1363" s="79"/>
      <c r="F1363" s="80"/>
      <c r="G1363" s="81"/>
      <c r="H1363" s="80"/>
      <c r="I1363" s="82"/>
      <c r="J1363" s="82"/>
      <c r="K1363" s="85"/>
      <c r="N1363" s="0" t="str">
        <f aca="false">IF(ISBLANK(J1363),"",J1363)</f>
        <v/>
      </c>
      <c r="O1363" s="86" t="str">
        <f aca="false">IF(ISBLANK(D1363),"",K1363)</f>
        <v/>
      </c>
    </row>
    <row r="1364" customFormat="false" ht="12.75" hidden="false" customHeight="false" outlineLevel="0" collapsed="false">
      <c r="C1364" s="74"/>
      <c r="D1364" s="74"/>
      <c r="E1364" s="79"/>
      <c r="F1364" s="80"/>
      <c r="G1364" s="81"/>
      <c r="H1364" s="80"/>
      <c r="I1364" s="82"/>
      <c r="J1364" s="82"/>
      <c r="K1364" s="85"/>
      <c r="N1364" s="0" t="str">
        <f aca="false">IF(ISBLANK(J1364),"",J1364)</f>
        <v/>
      </c>
      <c r="O1364" s="86" t="str">
        <f aca="false">IF(ISBLANK(D1364),"",K1364)</f>
        <v/>
      </c>
    </row>
    <row r="1365" customFormat="false" ht="12.75" hidden="false" customHeight="false" outlineLevel="0" collapsed="false">
      <c r="C1365" s="74"/>
      <c r="D1365" s="74"/>
      <c r="E1365" s="79"/>
      <c r="F1365" s="80"/>
      <c r="G1365" s="81"/>
      <c r="H1365" s="80"/>
      <c r="I1365" s="82"/>
      <c r="J1365" s="82"/>
      <c r="K1365" s="85"/>
      <c r="N1365" s="0" t="str">
        <f aca="false">IF(ISBLANK(J1365),"",J1365)</f>
        <v/>
      </c>
      <c r="O1365" s="86" t="str">
        <f aca="false">IF(ISBLANK(D1365),"",K1365)</f>
        <v/>
      </c>
    </row>
    <row r="1366" customFormat="false" ht="12.75" hidden="false" customHeight="false" outlineLevel="0" collapsed="false">
      <c r="C1366" s="74"/>
      <c r="D1366" s="74"/>
      <c r="E1366" s="79"/>
      <c r="F1366" s="80"/>
      <c r="G1366" s="81"/>
      <c r="H1366" s="80"/>
      <c r="I1366" s="82"/>
      <c r="J1366" s="82"/>
      <c r="K1366" s="85"/>
      <c r="N1366" s="0" t="str">
        <f aca="false">IF(ISBLANK(J1366),"",J1366)</f>
        <v/>
      </c>
      <c r="O1366" s="86" t="str">
        <f aca="false">IF(ISBLANK(D1366),"",K1366)</f>
        <v/>
      </c>
    </row>
    <row r="1367" customFormat="false" ht="12.75" hidden="false" customHeight="false" outlineLevel="0" collapsed="false">
      <c r="C1367" s="74"/>
      <c r="D1367" s="74"/>
      <c r="E1367" s="79"/>
      <c r="F1367" s="80"/>
      <c r="G1367" s="81"/>
      <c r="H1367" s="80"/>
      <c r="I1367" s="82"/>
      <c r="J1367" s="82"/>
      <c r="K1367" s="85"/>
      <c r="N1367" s="0" t="str">
        <f aca="false">IF(ISBLANK(J1367),"",J1367)</f>
        <v/>
      </c>
      <c r="O1367" s="86" t="str">
        <f aca="false">IF(ISBLANK(D1367),"",K1367)</f>
        <v/>
      </c>
    </row>
    <row r="1368" customFormat="false" ht="12.75" hidden="false" customHeight="false" outlineLevel="0" collapsed="false">
      <c r="C1368" s="74"/>
      <c r="D1368" s="74"/>
      <c r="E1368" s="79"/>
      <c r="F1368" s="80"/>
      <c r="G1368" s="81"/>
      <c r="H1368" s="80"/>
      <c r="I1368" s="82"/>
      <c r="J1368" s="82"/>
      <c r="K1368" s="85"/>
      <c r="N1368" s="0" t="str">
        <f aca="false">IF(ISBLANK(J1368),"",J1368)</f>
        <v/>
      </c>
      <c r="O1368" s="86" t="str">
        <f aca="false">IF(ISBLANK(D1368),"",K1368)</f>
        <v/>
      </c>
    </row>
    <row r="1369" customFormat="false" ht="12.75" hidden="false" customHeight="false" outlineLevel="0" collapsed="false">
      <c r="C1369" s="74"/>
      <c r="D1369" s="74"/>
      <c r="E1369" s="79"/>
      <c r="F1369" s="80"/>
      <c r="G1369" s="81"/>
      <c r="H1369" s="80"/>
      <c r="I1369" s="82"/>
      <c r="J1369" s="82"/>
      <c r="K1369" s="85"/>
      <c r="N1369" s="0" t="str">
        <f aca="false">IF(ISBLANK(J1369),"",J1369)</f>
        <v/>
      </c>
      <c r="O1369" s="86" t="str">
        <f aca="false">IF(ISBLANK(D1369),"",K1369)</f>
        <v/>
      </c>
    </row>
    <row r="1370" customFormat="false" ht="12.75" hidden="false" customHeight="false" outlineLevel="0" collapsed="false">
      <c r="C1370" s="74"/>
      <c r="D1370" s="74"/>
      <c r="E1370" s="79"/>
      <c r="F1370" s="80"/>
      <c r="G1370" s="81"/>
      <c r="H1370" s="80"/>
      <c r="I1370" s="82"/>
      <c r="J1370" s="82"/>
      <c r="K1370" s="85"/>
      <c r="N1370" s="0" t="str">
        <f aca="false">IF(ISBLANK(J1370),"",J1370)</f>
        <v/>
      </c>
      <c r="O1370" s="86" t="str">
        <f aca="false">IF(ISBLANK(D1370),"",K1370)</f>
        <v/>
      </c>
    </row>
    <row r="1371" customFormat="false" ht="12.75" hidden="false" customHeight="false" outlineLevel="0" collapsed="false">
      <c r="C1371" s="74"/>
      <c r="D1371" s="74"/>
      <c r="E1371" s="79"/>
      <c r="F1371" s="80"/>
      <c r="G1371" s="81"/>
      <c r="H1371" s="80"/>
      <c r="I1371" s="82"/>
      <c r="J1371" s="82"/>
      <c r="K1371" s="85"/>
      <c r="N1371" s="0" t="str">
        <f aca="false">IF(ISBLANK(J1371),"",J1371)</f>
        <v/>
      </c>
      <c r="O1371" s="86" t="str">
        <f aca="false">IF(ISBLANK(D1371),"",K1371)</f>
        <v/>
      </c>
    </row>
    <row r="1372" customFormat="false" ht="12.75" hidden="false" customHeight="false" outlineLevel="0" collapsed="false">
      <c r="C1372" s="74"/>
      <c r="D1372" s="74"/>
      <c r="E1372" s="79"/>
      <c r="F1372" s="80"/>
      <c r="G1372" s="81"/>
      <c r="H1372" s="80"/>
      <c r="I1372" s="82"/>
      <c r="J1372" s="82"/>
      <c r="K1372" s="85"/>
      <c r="N1372" s="0" t="str">
        <f aca="false">IF(ISBLANK(J1372),"",J1372)</f>
        <v/>
      </c>
      <c r="O1372" s="86" t="str">
        <f aca="false">IF(ISBLANK(D1372),"",K1372)</f>
        <v/>
      </c>
    </row>
    <row r="1373" customFormat="false" ht="12.75" hidden="false" customHeight="false" outlineLevel="0" collapsed="false">
      <c r="C1373" s="74"/>
      <c r="D1373" s="74"/>
      <c r="E1373" s="79"/>
      <c r="F1373" s="80"/>
      <c r="G1373" s="81"/>
      <c r="H1373" s="80"/>
      <c r="I1373" s="82"/>
      <c r="J1373" s="82"/>
      <c r="K1373" s="85"/>
      <c r="N1373" s="0" t="str">
        <f aca="false">IF(ISBLANK(J1373),"",J1373)</f>
        <v/>
      </c>
      <c r="O1373" s="86" t="str">
        <f aca="false">IF(ISBLANK(D1373),"",K1373)</f>
        <v/>
      </c>
    </row>
    <row r="1374" customFormat="false" ht="12.75" hidden="false" customHeight="false" outlineLevel="0" collapsed="false">
      <c r="C1374" s="74"/>
      <c r="D1374" s="74"/>
      <c r="E1374" s="79"/>
      <c r="F1374" s="80"/>
      <c r="G1374" s="81"/>
      <c r="H1374" s="80"/>
      <c r="I1374" s="82"/>
      <c r="J1374" s="82"/>
      <c r="K1374" s="85"/>
      <c r="N1374" s="0" t="str">
        <f aca="false">IF(ISBLANK(J1374),"",J1374)</f>
        <v/>
      </c>
      <c r="O1374" s="86" t="str">
        <f aca="false">IF(ISBLANK(D1374),"",K1374)</f>
        <v/>
      </c>
    </row>
    <row r="1375" customFormat="false" ht="12.75" hidden="false" customHeight="false" outlineLevel="0" collapsed="false">
      <c r="C1375" s="74"/>
      <c r="D1375" s="74"/>
      <c r="E1375" s="79"/>
      <c r="F1375" s="80"/>
      <c r="G1375" s="81"/>
      <c r="H1375" s="80"/>
      <c r="I1375" s="82"/>
      <c r="J1375" s="82"/>
      <c r="K1375" s="85"/>
      <c r="N1375" s="0" t="str">
        <f aca="false">IF(ISBLANK(J1375),"",J1375)</f>
        <v/>
      </c>
      <c r="O1375" s="86" t="str">
        <f aca="false">IF(ISBLANK(D1375),"",K1375)</f>
        <v/>
      </c>
    </row>
    <row r="1376" customFormat="false" ht="12.75" hidden="false" customHeight="false" outlineLevel="0" collapsed="false">
      <c r="C1376" s="74"/>
      <c r="D1376" s="74"/>
      <c r="E1376" s="79"/>
      <c r="F1376" s="80"/>
      <c r="G1376" s="81"/>
      <c r="H1376" s="80"/>
      <c r="I1376" s="82"/>
      <c r="J1376" s="82"/>
      <c r="K1376" s="85"/>
      <c r="N1376" s="0" t="str">
        <f aca="false">IF(ISBLANK(J1376),"",J1376)</f>
        <v/>
      </c>
      <c r="O1376" s="86" t="str">
        <f aca="false">IF(ISBLANK(D1376),"",K1376)</f>
        <v/>
      </c>
    </row>
    <row r="1377" customFormat="false" ht="12.75" hidden="false" customHeight="false" outlineLevel="0" collapsed="false">
      <c r="C1377" s="74"/>
      <c r="D1377" s="74"/>
      <c r="E1377" s="79"/>
      <c r="F1377" s="80"/>
      <c r="G1377" s="81"/>
      <c r="H1377" s="80"/>
      <c r="I1377" s="82"/>
      <c r="J1377" s="82"/>
      <c r="K1377" s="85"/>
      <c r="N1377" s="0" t="str">
        <f aca="false">IF(ISBLANK(J1377),"",J1377)</f>
        <v/>
      </c>
      <c r="O1377" s="86" t="str">
        <f aca="false">IF(ISBLANK(D1377),"",K1377)</f>
        <v/>
      </c>
    </row>
    <row r="1378" customFormat="false" ht="12.75" hidden="false" customHeight="false" outlineLevel="0" collapsed="false">
      <c r="C1378" s="74"/>
      <c r="D1378" s="74"/>
      <c r="E1378" s="79"/>
      <c r="F1378" s="80"/>
      <c r="G1378" s="81"/>
      <c r="H1378" s="80"/>
      <c r="I1378" s="82"/>
      <c r="J1378" s="82"/>
      <c r="K1378" s="85"/>
      <c r="N1378" s="0" t="str">
        <f aca="false">IF(ISBLANK(J1378),"",J1378)</f>
        <v/>
      </c>
      <c r="O1378" s="86" t="str">
        <f aca="false">IF(ISBLANK(D1378),"",K1378)</f>
        <v/>
      </c>
    </row>
    <row r="1379" customFormat="false" ht="12.75" hidden="false" customHeight="false" outlineLevel="0" collapsed="false">
      <c r="C1379" s="74"/>
      <c r="D1379" s="74"/>
      <c r="E1379" s="79"/>
      <c r="F1379" s="80"/>
      <c r="G1379" s="81"/>
      <c r="H1379" s="80"/>
      <c r="I1379" s="82"/>
      <c r="J1379" s="82"/>
      <c r="K1379" s="85"/>
      <c r="N1379" s="0" t="str">
        <f aca="false">IF(ISBLANK(J1379),"",J1379)</f>
        <v/>
      </c>
      <c r="O1379" s="86" t="str">
        <f aca="false">IF(ISBLANK(D1379),"",K1379)</f>
        <v/>
      </c>
    </row>
    <row r="1380" customFormat="false" ht="12.75" hidden="false" customHeight="false" outlineLevel="0" collapsed="false">
      <c r="C1380" s="74"/>
      <c r="D1380" s="74"/>
      <c r="E1380" s="79"/>
      <c r="F1380" s="80"/>
      <c r="G1380" s="81"/>
      <c r="H1380" s="80"/>
      <c r="I1380" s="82"/>
      <c r="J1380" s="82"/>
      <c r="K1380" s="85"/>
      <c r="N1380" s="0" t="str">
        <f aca="false">IF(ISBLANK(J1380),"",J1380)</f>
        <v/>
      </c>
      <c r="O1380" s="86" t="str">
        <f aca="false">IF(ISBLANK(D1380),"",K1380)</f>
        <v/>
      </c>
    </row>
    <row r="1381" customFormat="false" ht="12.75" hidden="false" customHeight="false" outlineLevel="0" collapsed="false">
      <c r="C1381" s="74"/>
      <c r="D1381" s="74"/>
      <c r="E1381" s="79"/>
      <c r="F1381" s="80"/>
      <c r="G1381" s="81"/>
      <c r="H1381" s="80"/>
      <c r="I1381" s="82"/>
      <c r="J1381" s="82"/>
      <c r="K1381" s="85"/>
      <c r="N1381" s="0" t="str">
        <f aca="false">IF(ISBLANK(J1381),"",J1381)</f>
        <v/>
      </c>
      <c r="O1381" s="86" t="str">
        <f aca="false">IF(ISBLANK(D1381),"",K1381)</f>
        <v/>
      </c>
    </row>
    <row r="1382" customFormat="false" ht="12.75" hidden="false" customHeight="false" outlineLevel="0" collapsed="false">
      <c r="C1382" s="74"/>
      <c r="D1382" s="74"/>
      <c r="E1382" s="79"/>
      <c r="F1382" s="80"/>
      <c r="G1382" s="81"/>
      <c r="H1382" s="80"/>
      <c r="I1382" s="82"/>
      <c r="J1382" s="82"/>
      <c r="K1382" s="85"/>
      <c r="N1382" s="0" t="str">
        <f aca="false">IF(ISBLANK(J1382),"",J1382)</f>
        <v/>
      </c>
      <c r="O1382" s="86" t="str">
        <f aca="false">IF(ISBLANK(D1382),"",K1382)</f>
        <v/>
      </c>
    </row>
    <row r="1383" customFormat="false" ht="12.75" hidden="false" customHeight="false" outlineLevel="0" collapsed="false">
      <c r="C1383" s="74"/>
      <c r="D1383" s="74"/>
      <c r="E1383" s="79"/>
      <c r="F1383" s="80"/>
      <c r="G1383" s="81"/>
      <c r="H1383" s="80"/>
      <c r="I1383" s="82"/>
      <c r="J1383" s="82"/>
      <c r="K1383" s="85"/>
      <c r="N1383" s="0" t="str">
        <f aca="false">IF(ISBLANK(J1383),"",J1383)</f>
        <v/>
      </c>
      <c r="O1383" s="86" t="str">
        <f aca="false">IF(ISBLANK(D1383),"",K1383)</f>
        <v/>
      </c>
    </row>
    <row r="1384" customFormat="false" ht="12.75" hidden="false" customHeight="false" outlineLevel="0" collapsed="false">
      <c r="C1384" s="74"/>
      <c r="D1384" s="74"/>
      <c r="E1384" s="79"/>
      <c r="F1384" s="80"/>
      <c r="G1384" s="81"/>
      <c r="H1384" s="80"/>
      <c r="I1384" s="82"/>
      <c r="J1384" s="82"/>
      <c r="K1384" s="85"/>
      <c r="N1384" s="0" t="str">
        <f aca="false">IF(ISBLANK(J1384),"",J1384)</f>
        <v/>
      </c>
      <c r="O1384" s="86" t="str">
        <f aca="false">IF(ISBLANK(D1384),"",K1384)</f>
        <v/>
      </c>
    </row>
    <row r="1385" customFormat="false" ht="12.75" hidden="false" customHeight="false" outlineLevel="0" collapsed="false">
      <c r="C1385" s="74"/>
      <c r="D1385" s="74"/>
      <c r="E1385" s="79"/>
      <c r="F1385" s="80"/>
      <c r="G1385" s="81"/>
      <c r="H1385" s="80"/>
      <c r="I1385" s="82"/>
      <c r="J1385" s="82"/>
      <c r="K1385" s="85"/>
      <c r="N1385" s="0" t="str">
        <f aca="false">IF(ISBLANK(J1385),"",J1385)</f>
        <v/>
      </c>
      <c r="O1385" s="86" t="str">
        <f aca="false">IF(ISBLANK(D1385),"",K1385)</f>
        <v/>
      </c>
    </row>
    <row r="1386" customFormat="false" ht="12.75" hidden="false" customHeight="false" outlineLevel="0" collapsed="false">
      <c r="C1386" s="74"/>
      <c r="D1386" s="74"/>
      <c r="E1386" s="79"/>
      <c r="F1386" s="80"/>
      <c r="G1386" s="81"/>
      <c r="H1386" s="80"/>
      <c r="I1386" s="82"/>
      <c r="J1386" s="82"/>
      <c r="K1386" s="85"/>
      <c r="N1386" s="0" t="str">
        <f aca="false">IF(ISBLANK(J1386),"",J1386)</f>
        <v/>
      </c>
      <c r="O1386" s="86" t="str">
        <f aca="false">IF(ISBLANK(D1386),"",K1386)</f>
        <v/>
      </c>
    </row>
    <row r="1387" customFormat="false" ht="12.75" hidden="false" customHeight="false" outlineLevel="0" collapsed="false">
      <c r="C1387" s="74"/>
      <c r="D1387" s="74"/>
      <c r="E1387" s="79"/>
      <c r="F1387" s="80"/>
      <c r="G1387" s="81"/>
      <c r="H1387" s="80"/>
      <c r="I1387" s="82"/>
      <c r="J1387" s="82"/>
      <c r="K1387" s="85"/>
      <c r="N1387" s="0" t="str">
        <f aca="false">IF(ISBLANK(J1387),"",J1387)</f>
        <v/>
      </c>
      <c r="O1387" s="86" t="str">
        <f aca="false">IF(ISBLANK(D1387),"",K1387)</f>
        <v/>
      </c>
    </row>
    <row r="1388" customFormat="false" ht="12.75" hidden="false" customHeight="false" outlineLevel="0" collapsed="false">
      <c r="C1388" s="74"/>
      <c r="D1388" s="74"/>
      <c r="E1388" s="79"/>
      <c r="F1388" s="80"/>
      <c r="G1388" s="81"/>
      <c r="H1388" s="80"/>
      <c r="I1388" s="82"/>
      <c r="J1388" s="82"/>
      <c r="K1388" s="85"/>
      <c r="N1388" s="0" t="str">
        <f aca="false">IF(ISBLANK(J1388),"",J1388)</f>
        <v/>
      </c>
      <c r="O1388" s="86" t="str">
        <f aca="false">IF(ISBLANK(D1388),"",K1388)</f>
        <v/>
      </c>
    </row>
    <row r="1389" customFormat="false" ht="12.75" hidden="false" customHeight="false" outlineLevel="0" collapsed="false">
      <c r="C1389" s="74"/>
      <c r="D1389" s="74"/>
      <c r="E1389" s="79"/>
      <c r="F1389" s="80"/>
      <c r="G1389" s="81"/>
      <c r="H1389" s="80"/>
      <c r="I1389" s="82"/>
      <c r="J1389" s="82"/>
      <c r="K1389" s="85"/>
      <c r="N1389" s="0" t="str">
        <f aca="false">IF(ISBLANK(J1389),"",J1389)</f>
        <v/>
      </c>
      <c r="O1389" s="86" t="str">
        <f aca="false">IF(ISBLANK(D1389),"",K1389)</f>
        <v/>
      </c>
    </row>
    <row r="1390" customFormat="false" ht="12.75" hidden="false" customHeight="false" outlineLevel="0" collapsed="false">
      <c r="C1390" s="74"/>
      <c r="D1390" s="74"/>
      <c r="E1390" s="79"/>
      <c r="F1390" s="80"/>
      <c r="G1390" s="81"/>
      <c r="H1390" s="80"/>
      <c r="I1390" s="82"/>
      <c r="J1390" s="82"/>
      <c r="K1390" s="85"/>
      <c r="N1390" s="0" t="str">
        <f aca="false">IF(ISBLANK(J1390),"",J1390)</f>
        <v/>
      </c>
      <c r="O1390" s="86" t="str">
        <f aca="false">IF(ISBLANK(D1390),"",K1390)</f>
        <v/>
      </c>
    </row>
    <row r="1391" customFormat="false" ht="12.75" hidden="false" customHeight="false" outlineLevel="0" collapsed="false">
      <c r="C1391" s="74"/>
      <c r="D1391" s="74"/>
      <c r="E1391" s="79"/>
      <c r="F1391" s="80"/>
      <c r="G1391" s="81"/>
      <c r="H1391" s="80"/>
      <c r="I1391" s="82"/>
      <c r="J1391" s="82"/>
      <c r="K1391" s="85"/>
      <c r="N1391" s="0" t="str">
        <f aca="false">IF(ISBLANK(J1391),"",J1391)</f>
        <v/>
      </c>
      <c r="O1391" s="86" t="str">
        <f aca="false">IF(ISBLANK(D1391),"",K1391)</f>
        <v/>
      </c>
    </row>
    <row r="1392" customFormat="false" ht="12.75" hidden="false" customHeight="false" outlineLevel="0" collapsed="false">
      <c r="C1392" s="74"/>
      <c r="D1392" s="74"/>
      <c r="E1392" s="79"/>
      <c r="F1392" s="80"/>
      <c r="G1392" s="81"/>
      <c r="H1392" s="80"/>
      <c r="I1392" s="82"/>
      <c r="J1392" s="82"/>
      <c r="K1392" s="85"/>
      <c r="N1392" s="0" t="str">
        <f aca="false">IF(ISBLANK(J1392),"",J1392)</f>
        <v/>
      </c>
      <c r="O1392" s="86" t="str">
        <f aca="false">IF(ISBLANK(D1392),"",K1392)</f>
        <v/>
      </c>
    </row>
    <row r="1393" customFormat="false" ht="12.75" hidden="false" customHeight="false" outlineLevel="0" collapsed="false">
      <c r="C1393" s="74"/>
      <c r="D1393" s="74"/>
      <c r="E1393" s="79"/>
      <c r="F1393" s="80"/>
      <c r="G1393" s="81"/>
      <c r="H1393" s="80"/>
      <c r="I1393" s="82"/>
      <c r="J1393" s="82"/>
      <c r="K1393" s="85"/>
      <c r="N1393" s="0" t="str">
        <f aca="false">IF(ISBLANK(J1393),"",J1393)</f>
        <v/>
      </c>
      <c r="O1393" s="86" t="str">
        <f aca="false">IF(ISBLANK(D1393),"",K1393)</f>
        <v/>
      </c>
    </row>
    <row r="1394" customFormat="false" ht="12.75" hidden="false" customHeight="false" outlineLevel="0" collapsed="false">
      <c r="C1394" s="74"/>
      <c r="D1394" s="74"/>
      <c r="E1394" s="79"/>
      <c r="F1394" s="80"/>
      <c r="G1394" s="81"/>
      <c r="H1394" s="80"/>
      <c r="I1394" s="82"/>
      <c r="J1394" s="82"/>
      <c r="K1394" s="85"/>
      <c r="N1394" s="0" t="str">
        <f aca="false">IF(ISBLANK(J1394),"",J1394)</f>
        <v/>
      </c>
      <c r="O1394" s="86" t="str">
        <f aca="false">IF(ISBLANK(D1394),"",K1394)</f>
        <v/>
      </c>
    </row>
    <row r="1395" customFormat="false" ht="12.75" hidden="false" customHeight="false" outlineLevel="0" collapsed="false">
      <c r="C1395" s="74"/>
      <c r="D1395" s="74"/>
      <c r="E1395" s="79"/>
      <c r="F1395" s="80"/>
      <c r="G1395" s="81"/>
      <c r="H1395" s="80"/>
      <c r="I1395" s="82"/>
      <c r="J1395" s="82"/>
      <c r="K1395" s="85"/>
      <c r="N1395" s="0" t="str">
        <f aca="false">IF(ISBLANK(J1395),"",J1395)</f>
        <v/>
      </c>
      <c r="O1395" s="86" t="str">
        <f aca="false">IF(ISBLANK(D1395),"",K1395)</f>
        <v/>
      </c>
    </row>
    <row r="1396" customFormat="false" ht="12.75" hidden="false" customHeight="false" outlineLevel="0" collapsed="false">
      <c r="C1396" s="74"/>
      <c r="D1396" s="74"/>
      <c r="E1396" s="79"/>
      <c r="F1396" s="80"/>
      <c r="G1396" s="81"/>
      <c r="H1396" s="80"/>
      <c r="I1396" s="82"/>
      <c r="J1396" s="82"/>
      <c r="K1396" s="85"/>
      <c r="N1396" s="0" t="str">
        <f aca="false">IF(ISBLANK(J1396),"",J1396)</f>
        <v/>
      </c>
      <c r="O1396" s="86" t="str">
        <f aca="false">IF(ISBLANK(D1396),"",K1396)</f>
        <v/>
      </c>
    </row>
    <row r="1397" customFormat="false" ht="12.75" hidden="false" customHeight="false" outlineLevel="0" collapsed="false">
      <c r="C1397" s="74"/>
      <c r="D1397" s="74"/>
      <c r="E1397" s="79"/>
      <c r="F1397" s="80"/>
      <c r="G1397" s="81"/>
      <c r="H1397" s="80"/>
      <c r="I1397" s="82"/>
      <c r="J1397" s="82"/>
      <c r="K1397" s="85"/>
      <c r="N1397" s="0" t="str">
        <f aca="false">IF(ISBLANK(J1397),"",J1397)</f>
        <v/>
      </c>
      <c r="O1397" s="86" t="str">
        <f aca="false">IF(ISBLANK(D1397),"",K1397)</f>
        <v/>
      </c>
    </row>
    <row r="1398" customFormat="false" ht="12.75" hidden="false" customHeight="false" outlineLevel="0" collapsed="false">
      <c r="C1398" s="74"/>
      <c r="D1398" s="74"/>
      <c r="E1398" s="79"/>
      <c r="F1398" s="80"/>
      <c r="G1398" s="81"/>
      <c r="H1398" s="80"/>
      <c r="I1398" s="82"/>
      <c r="J1398" s="82"/>
      <c r="K1398" s="85"/>
      <c r="N1398" s="0" t="str">
        <f aca="false">IF(ISBLANK(J1398),"",J1398)</f>
        <v/>
      </c>
      <c r="O1398" s="86" t="str">
        <f aca="false">IF(ISBLANK(D1398),"",K1398)</f>
        <v/>
      </c>
    </row>
    <row r="1399" customFormat="false" ht="12.75" hidden="false" customHeight="false" outlineLevel="0" collapsed="false">
      <c r="C1399" s="74"/>
      <c r="D1399" s="74"/>
      <c r="E1399" s="79"/>
      <c r="F1399" s="80"/>
      <c r="G1399" s="81"/>
      <c r="H1399" s="80"/>
      <c r="I1399" s="82"/>
      <c r="J1399" s="82"/>
      <c r="K1399" s="85"/>
      <c r="N1399" s="0" t="str">
        <f aca="false">IF(ISBLANK(J1399),"",J1399)</f>
        <v/>
      </c>
      <c r="O1399" s="86" t="str">
        <f aca="false">IF(ISBLANK(D1399),"",K1399)</f>
        <v/>
      </c>
    </row>
    <row r="1400" customFormat="false" ht="12.75" hidden="false" customHeight="false" outlineLevel="0" collapsed="false">
      <c r="C1400" s="74"/>
      <c r="D1400" s="74"/>
      <c r="E1400" s="79"/>
      <c r="F1400" s="80"/>
      <c r="G1400" s="81"/>
      <c r="H1400" s="80"/>
      <c r="I1400" s="82"/>
      <c r="J1400" s="82"/>
      <c r="K1400" s="85"/>
      <c r="N1400" s="0" t="str">
        <f aca="false">IF(ISBLANK(J1400),"",J1400)</f>
        <v/>
      </c>
      <c r="O1400" s="86" t="str">
        <f aca="false">IF(ISBLANK(D1400),"",K1400)</f>
        <v/>
      </c>
    </row>
    <row r="1401" customFormat="false" ht="12.75" hidden="false" customHeight="false" outlineLevel="0" collapsed="false">
      <c r="C1401" s="74"/>
      <c r="D1401" s="74"/>
      <c r="E1401" s="79"/>
      <c r="F1401" s="80"/>
      <c r="G1401" s="81"/>
      <c r="H1401" s="80"/>
      <c r="I1401" s="82"/>
      <c r="J1401" s="82"/>
      <c r="K1401" s="85"/>
      <c r="N1401" s="0" t="str">
        <f aca="false">IF(ISBLANK(J1401),"",J1401)</f>
        <v/>
      </c>
      <c r="O1401" s="86" t="str">
        <f aca="false">IF(ISBLANK(D1401),"",K1401)</f>
        <v/>
      </c>
    </row>
    <row r="1402" customFormat="false" ht="12.75" hidden="false" customHeight="false" outlineLevel="0" collapsed="false">
      <c r="C1402" s="74"/>
      <c r="D1402" s="74"/>
      <c r="E1402" s="79"/>
      <c r="F1402" s="80"/>
      <c r="G1402" s="81"/>
      <c r="H1402" s="80"/>
      <c r="I1402" s="82"/>
      <c r="J1402" s="82"/>
      <c r="K1402" s="85"/>
      <c r="N1402" s="0" t="str">
        <f aca="false">IF(ISBLANK(J1402),"",J1402)</f>
        <v/>
      </c>
      <c r="O1402" s="86" t="str">
        <f aca="false">IF(ISBLANK(D1402),"",K1402)</f>
        <v/>
      </c>
    </row>
    <row r="1403" customFormat="false" ht="12.75" hidden="false" customHeight="false" outlineLevel="0" collapsed="false">
      <c r="C1403" s="74"/>
      <c r="D1403" s="74"/>
      <c r="E1403" s="79"/>
      <c r="F1403" s="80"/>
      <c r="G1403" s="81"/>
      <c r="H1403" s="80"/>
      <c r="I1403" s="82"/>
      <c r="J1403" s="82"/>
      <c r="K1403" s="85"/>
      <c r="N1403" s="0" t="str">
        <f aca="false">IF(ISBLANK(J1403),"",J1403)</f>
        <v/>
      </c>
      <c r="O1403" s="86" t="str">
        <f aca="false">IF(ISBLANK(D1403),"",K1403)</f>
        <v/>
      </c>
    </row>
    <row r="1404" customFormat="false" ht="12.75" hidden="false" customHeight="false" outlineLevel="0" collapsed="false">
      <c r="C1404" s="74"/>
      <c r="D1404" s="74"/>
      <c r="E1404" s="79"/>
      <c r="F1404" s="80"/>
      <c r="G1404" s="81"/>
      <c r="H1404" s="80"/>
      <c r="I1404" s="82"/>
      <c r="J1404" s="82"/>
      <c r="K1404" s="85"/>
      <c r="N1404" s="0" t="str">
        <f aca="false">IF(ISBLANK(J1404),"",J1404)</f>
        <v/>
      </c>
      <c r="O1404" s="86" t="str">
        <f aca="false">IF(ISBLANK(D1404),"",K1404)</f>
        <v/>
      </c>
    </row>
    <row r="1405" customFormat="false" ht="12.75" hidden="false" customHeight="false" outlineLevel="0" collapsed="false">
      <c r="C1405" s="74"/>
      <c r="D1405" s="74"/>
      <c r="E1405" s="79"/>
      <c r="F1405" s="80"/>
      <c r="G1405" s="81"/>
      <c r="H1405" s="80"/>
      <c r="I1405" s="82"/>
      <c r="J1405" s="82"/>
      <c r="K1405" s="85"/>
      <c r="N1405" s="0" t="str">
        <f aca="false">IF(ISBLANK(J1405),"",J1405)</f>
        <v/>
      </c>
      <c r="O1405" s="86" t="str">
        <f aca="false">IF(ISBLANK(D1405),"",K1405)</f>
        <v/>
      </c>
    </row>
    <row r="1406" customFormat="false" ht="12.75" hidden="false" customHeight="false" outlineLevel="0" collapsed="false">
      <c r="C1406" s="74"/>
      <c r="D1406" s="74"/>
      <c r="E1406" s="79"/>
      <c r="F1406" s="80"/>
      <c r="G1406" s="81"/>
      <c r="H1406" s="80"/>
      <c r="I1406" s="82"/>
      <c r="J1406" s="82"/>
      <c r="K1406" s="85"/>
      <c r="N1406" s="0" t="str">
        <f aca="false">IF(ISBLANK(J1406),"",J1406)</f>
        <v/>
      </c>
      <c r="O1406" s="86" t="str">
        <f aca="false">IF(ISBLANK(D1406),"",K1406)</f>
        <v/>
      </c>
    </row>
    <row r="1407" customFormat="false" ht="12.75" hidden="false" customHeight="false" outlineLevel="0" collapsed="false">
      <c r="C1407" s="74"/>
      <c r="D1407" s="74"/>
      <c r="E1407" s="79"/>
      <c r="F1407" s="80"/>
      <c r="G1407" s="81"/>
      <c r="H1407" s="80"/>
      <c r="I1407" s="82"/>
      <c r="J1407" s="82"/>
      <c r="K1407" s="85"/>
      <c r="N1407" s="0" t="str">
        <f aca="false">IF(ISBLANK(J1407),"",J1407)</f>
        <v/>
      </c>
      <c r="O1407" s="86" t="str">
        <f aca="false">IF(ISBLANK(D1407),"",K1407)</f>
        <v/>
      </c>
    </row>
    <row r="1408" customFormat="false" ht="12.75" hidden="false" customHeight="false" outlineLevel="0" collapsed="false">
      <c r="C1408" s="74"/>
      <c r="D1408" s="74"/>
      <c r="E1408" s="79"/>
      <c r="F1408" s="80"/>
      <c r="G1408" s="81"/>
      <c r="H1408" s="80"/>
      <c r="I1408" s="82"/>
      <c r="J1408" s="82"/>
      <c r="K1408" s="85"/>
      <c r="N1408" s="0" t="str">
        <f aca="false">IF(ISBLANK(J1408),"",J1408)</f>
        <v/>
      </c>
      <c r="O1408" s="86" t="str">
        <f aca="false">IF(ISBLANK(D1408),"",K1408)</f>
        <v/>
      </c>
    </row>
    <row r="1409" customFormat="false" ht="12.75" hidden="false" customHeight="false" outlineLevel="0" collapsed="false">
      <c r="C1409" s="74"/>
      <c r="D1409" s="74"/>
      <c r="E1409" s="79"/>
      <c r="F1409" s="80"/>
      <c r="G1409" s="81"/>
      <c r="H1409" s="80"/>
      <c r="I1409" s="82"/>
      <c r="J1409" s="82"/>
      <c r="K1409" s="85"/>
      <c r="N1409" s="0" t="str">
        <f aca="false">IF(ISBLANK(J1409),"",J1409)</f>
        <v/>
      </c>
      <c r="O1409" s="86" t="str">
        <f aca="false">IF(ISBLANK(D1409),"",K1409)</f>
        <v/>
      </c>
    </row>
    <row r="1410" customFormat="false" ht="12.75" hidden="false" customHeight="false" outlineLevel="0" collapsed="false">
      <c r="C1410" s="74"/>
      <c r="D1410" s="74"/>
      <c r="E1410" s="79"/>
      <c r="F1410" s="80"/>
      <c r="G1410" s="81"/>
      <c r="H1410" s="80"/>
      <c r="I1410" s="82"/>
      <c r="J1410" s="82"/>
      <c r="K1410" s="85"/>
      <c r="N1410" s="0" t="str">
        <f aca="false">IF(ISBLANK(J1410),"",J1410)</f>
        <v/>
      </c>
      <c r="O1410" s="86" t="str">
        <f aca="false">IF(ISBLANK(D1410),"",K1410)</f>
        <v/>
      </c>
    </row>
    <row r="1411" customFormat="false" ht="12.75" hidden="false" customHeight="false" outlineLevel="0" collapsed="false">
      <c r="C1411" s="74"/>
      <c r="D1411" s="74"/>
      <c r="E1411" s="79"/>
      <c r="F1411" s="80"/>
      <c r="G1411" s="81"/>
      <c r="H1411" s="80"/>
      <c r="I1411" s="82"/>
      <c r="J1411" s="82"/>
      <c r="K1411" s="85"/>
      <c r="N1411" s="0" t="str">
        <f aca="false">IF(ISBLANK(J1411),"",J1411)</f>
        <v/>
      </c>
      <c r="O1411" s="86" t="str">
        <f aca="false">IF(ISBLANK(D1411),"",K1411)</f>
        <v/>
      </c>
    </row>
    <row r="1412" customFormat="false" ht="12.75" hidden="false" customHeight="false" outlineLevel="0" collapsed="false">
      <c r="C1412" s="74"/>
      <c r="D1412" s="74"/>
      <c r="E1412" s="79"/>
      <c r="F1412" s="80"/>
      <c r="G1412" s="81"/>
      <c r="H1412" s="80"/>
      <c r="I1412" s="82"/>
      <c r="J1412" s="82"/>
      <c r="K1412" s="85"/>
      <c r="N1412" s="0" t="str">
        <f aca="false">IF(ISBLANK(J1412),"",J1412)</f>
        <v/>
      </c>
      <c r="O1412" s="86" t="str">
        <f aca="false">IF(ISBLANK(D1412),"",K1412)</f>
        <v/>
      </c>
    </row>
    <row r="1413" customFormat="false" ht="12.75" hidden="false" customHeight="false" outlineLevel="0" collapsed="false">
      <c r="C1413" s="74"/>
      <c r="D1413" s="74"/>
      <c r="E1413" s="79"/>
      <c r="F1413" s="80"/>
      <c r="G1413" s="81"/>
      <c r="H1413" s="80"/>
      <c r="I1413" s="82"/>
      <c r="J1413" s="82"/>
      <c r="K1413" s="85"/>
      <c r="N1413" s="0" t="str">
        <f aca="false">IF(ISBLANK(J1413),"",J1413)</f>
        <v/>
      </c>
      <c r="O1413" s="86" t="str">
        <f aca="false">IF(ISBLANK(D1413),"",K1413)</f>
        <v/>
      </c>
    </row>
    <row r="1414" customFormat="false" ht="12.75" hidden="false" customHeight="false" outlineLevel="0" collapsed="false">
      <c r="C1414" s="74"/>
      <c r="D1414" s="74"/>
      <c r="E1414" s="79"/>
      <c r="F1414" s="80"/>
      <c r="G1414" s="81"/>
      <c r="H1414" s="80"/>
      <c r="I1414" s="82"/>
      <c r="J1414" s="82"/>
      <c r="K1414" s="85"/>
      <c r="N1414" s="0" t="str">
        <f aca="false">IF(ISBLANK(J1414),"",J1414)</f>
        <v/>
      </c>
      <c r="O1414" s="86" t="str">
        <f aca="false">IF(ISBLANK(D1414),"",K1414)</f>
        <v/>
      </c>
    </row>
    <row r="1415" customFormat="false" ht="12.75" hidden="false" customHeight="false" outlineLevel="0" collapsed="false">
      <c r="C1415" s="74"/>
      <c r="D1415" s="74"/>
      <c r="E1415" s="79"/>
      <c r="F1415" s="80"/>
      <c r="G1415" s="81"/>
      <c r="H1415" s="80"/>
      <c r="I1415" s="82"/>
      <c r="J1415" s="82"/>
      <c r="K1415" s="85"/>
      <c r="N1415" s="0" t="str">
        <f aca="false">IF(ISBLANK(J1415),"",J1415)</f>
        <v/>
      </c>
      <c r="O1415" s="86" t="str">
        <f aca="false">IF(ISBLANK(D1415),"",K1415)</f>
        <v/>
      </c>
    </row>
    <row r="1416" customFormat="false" ht="12.75" hidden="false" customHeight="false" outlineLevel="0" collapsed="false">
      <c r="C1416" s="74"/>
      <c r="D1416" s="74"/>
      <c r="E1416" s="79"/>
      <c r="F1416" s="80"/>
      <c r="G1416" s="81"/>
      <c r="H1416" s="80"/>
      <c r="I1416" s="82"/>
      <c r="J1416" s="82"/>
      <c r="K1416" s="85"/>
      <c r="N1416" s="0" t="str">
        <f aca="false">IF(ISBLANK(J1416),"",J1416)</f>
        <v/>
      </c>
      <c r="O1416" s="86" t="str">
        <f aca="false">IF(ISBLANK(D1416),"",K1416)</f>
        <v/>
      </c>
    </row>
    <row r="1417" customFormat="false" ht="12.75" hidden="false" customHeight="false" outlineLevel="0" collapsed="false">
      <c r="C1417" s="74"/>
      <c r="D1417" s="74"/>
      <c r="E1417" s="79"/>
      <c r="F1417" s="80"/>
      <c r="G1417" s="81"/>
      <c r="H1417" s="80"/>
      <c r="I1417" s="82"/>
      <c r="J1417" s="82"/>
      <c r="K1417" s="85"/>
      <c r="N1417" s="0" t="str">
        <f aca="false">IF(ISBLANK(J1417),"",J1417)</f>
        <v/>
      </c>
      <c r="O1417" s="86" t="str">
        <f aca="false">IF(ISBLANK(D1417),"",K1417)</f>
        <v/>
      </c>
    </row>
    <row r="1418" customFormat="false" ht="12.75" hidden="false" customHeight="false" outlineLevel="0" collapsed="false">
      <c r="C1418" s="74"/>
      <c r="D1418" s="74"/>
      <c r="E1418" s="79"/>
      <c r="F1418" s="80"/>
      <c r="G1418" s="81"/>
      <c r="H1418" s="80"/>
      <c r="I1418" s="82"/>
      <c r="J1418" s="82"/>
      <c r="K1418" s="85"/>
      <c r="N1418" s="0" t="str">
        <f aca="false">IF(ISBLANK(J1418),"",J1418)</f>
        <v/>
      </c>
      <c r="O1418" s="86" t="str">
        <f aca="false">IF(ISBLANK(D1418),"",K1418)</f>
        <v/>
      </c>
    </row>
    <row r="1419" customFormat="false" ht="12.75" hidden="false" customHeight="false" outlineLevel="0" collapsed="false">
      <c r="C1419" s="74"/>
      <c r="D1419" s="74"/>
      <c r="E1419" s="79"/>
      <c r="F1419" s="80"/>
      <c r="G1419" s="81"/>
      <c r="H1419" s="80"/>
      <c r="I1419" s="82"/>
      <c r="J1419" s="82"/>
      <c r="K1419" s="85"/>
      <c r="N1419" s="0" t="str">
        <f aca="false">IF(ISBLANK(J1419),"",J1419)</f>
        <v/>
      </c>
      <c r="O1419" s="86" t="str">
        <f aca="false">IF(ISBLANK(D1419),"",K1419)</f>
        <v/>
      </c>
    </row>
    <row r="1420" customFormat="false" ht="12.75" hidden="false" customHeight="false" outlineLevel="0" collapsed="false">
      <c r="C1420" s="74"/>
      <c r="D1420" s="74"/>
      <c r="E1420" s="79"/>
      <c r="F1420" s="80"/>
      <c r="G1420" s="81"/>
      <c r="H1420" s="80"/>
      <c r="I1420" s="82"/>
      <c r="J1420" s="82"/>
      <c r="K1420" s="85"/>
      <c r="N1420" s="0" t="str">
        <f aca="false">IF(ISBLANK(J1420),"",J1420)</f>
        <v/>
      </c>
      <c r="O1420" s="86" t="str">
        <f aca="false">IF(ISBLANK(D1420),"",K1420)</f>
        <v/>
      </c>
    </row>
    <row r="1421" customFormat="false" ht="12.75" hidden="false" customHeight="false" outlineLevel="0" collapsed="false">
      <c r="C1421" s="74"/>
      <c r="D1421" s="74"/>
      <c r="E1421" s="79"/>
      <c r="F1421" s="80"/>
      <c r="G1421" s="81"/>
      <c r="H1421" s="80"/>
      <c r="I1421" s="82"/>
      <c r="J1421" s="82"/>
      <c r="K1421" s="85"/>
      <c r="N1421" s="0" t="str">
        <f aca="false">IF(ISBLANK(J1421),"",J1421)</f>
        <v/>
      </c>
      <c r="O1421" s="86" t="str">
        <f aca="false">IF(ISBLANK(D1421),"",K1421)</f>
        <v/>
      </c>
    </row>
    <row r="1422" customFormat="false" ht="12.75" hidden="false" customHeight="false" outlineLevel="0" collapsed="false">
      <c r="C1422" s="74"/>
      <c r="D1422" s="74"/>
      <c r="E1422" s="79"/>
      <c r="F1422" s="80"/>
      <c r="G1422" s="81"/>
      <c r="H1422" s="80"/>
      <c r="I1422" s="82"/>
      <c r="J1422" s="82"/>
      <c r="K1422" s="85"/>
      <c r="N1422" s="0" t="str">
        <f aca="false">IF(ISBLANK(J1422),"",J1422)</f>
        <v/>
      </c>
      <c r="O1422" s="86" t="str">
        <f aca="false">IF(ISBLANK(D1422),"",K1422)</f>
        <v/>
      </c>
    </row>
    <row r="1423" customFormat="false" ht="12.75" hidden="false" customHeight="false" outlineLevel="0" collapsed="false">
      <c r="C1423" s="74"/>
      <c r="D1423" s="74"/>
      <c r="E1423" s="79"/>
      <c r="F1423" s="80"/>
      <c r="G1423" s="81"/>
      <c r="H1423" s="80"/>
      <c r="I1423" s="82"/>
      <c r="J1423" s="82"/>
      <c r="K1423" s="85"/>
      <c r="N1423" s="0" t="str">
        <f aca="false">IF(ISBLANK(J1423),"",J1423)</f>
        <v/>
      </c>
      <c r="O1423" s="86" t="str">
        <f aca="false">IF(ISBLANK(D1423),"",K1423)</f>
        <v/>
      </c>
    </row>
    <row r="1424" customFormat="false" ht="12.75" hidden="false" customHeight="false" outlineLevel="0" collapsed="false">
      <c r="C1424" s="74"/>
      <c r="D1424" s="74"/>
      <c r="E1424" s="79"/>
      <c r="F1424" s="80"/>
      <c r="G1424" s="81"/>
      <c r="H1424" s="80"/>
      <c r="I1424" s="82"/>
      <c r="J1424" s="82"/>
      <c r="K1424" s="85"/>
      <c r="N1424" s="0" t="str">
        <f aca="false">IF(ISBLANK(J1424),"",J1424)</f>
        <v/>
      </c>
      <c r="O1424" s="86" t="str">
        <f aca="false">IF(ISBLANK(D1424),"",K1424)</f>
        <v/>
      </c>
    </row>
    <row r="1425" customFormat="false" ht="12.75" hidden="false" customHeight="false" outlineLevel="0" collapsed="false">
      <c r="C1425" s="74"/>
      <c r="D1425" s="74"/>
      <c r="E1425" s="79"/>
      <c r="F1425" s="80"/>
      <c r="G1425" s="81"/>
      <c r="H1425" s="80"/>
      <c r="I1425" s="82"/>
      <c r="J1425" s="82"/>
      <c r="K1425" s="85"/>
      <c r="N1425" s="0" t="str">
        <f aca="false">IF(ISBLANK(J1425),"",J1425)</f>
        <v/>
      </c>
      <c r="O1425" s="86" t="str">
        <f aca="false">IF(ISBLANK(D1425),"",K1425)</f>
        <v/>
      </c>
    </row>
    <row r="1426" customFormat="false" ht="12.75" hidden="false" customHeight="false" outlineLevel="0" collapsed="false">
      <c r="C1426" s="74"/>
      <c r="D1426" s="74"/>
      <c r="E1426" s="79"/>
      <c r="F1426" s="80"/>
      <c r="G1426" s="81"/>
      <c r="H1426" s="80"/>
      <c r="I1426" s="82"/>
      <c r="J1426" s="82"/>
      <c r="K1426" s="85"/>
      <c r="N1426" s="0" t="str">
        <f aca="false">IF(ISBLANK(J1426),"",J1426)</f>
        <v/>
      </c>
      <c r="O1426" s="86" t="str">
        <f aca="false">IF(ISBLANK(D1426),"",K1426)</f>
        <v/>
      </c>
    </row>
    <row r="1427" customFormat="false" ht="12.75" hidden="false" customHeight="false" outlineLevel="0" collapsed="false">
      <c r="C1427" s="74"/>
      <c r="D1427" s="74"/>
      <c r="E1427" s="79"/>
      <c r="F1427" s="80"/>
      <c r="G1427" s="81"/>
      <c r="H1427" s="80"/>
      <c r="I1427" s="82"/>
      <c r="J1427" s="82"/>
      <c r="K1427" s="85"/>
      <c r="N1427" s="0" t="str">
        <f aca="false">IF(ISBLANK(J1427),"",J1427)</f>
        <v/>
      </c>
      <c r="O1427" s="86" t="str">
        <f aca="false">IF(ISBLANK(D1427),"",K1427)</f>
        <v/>
      </c>
    </row>
    <row r="1428" customFormat="false" ht="12.75" hidden="false" customHeight="false" outlineLevel="0" collapsed="false">
      <c r="C1428" s="74"/>
      <c r="D1428" s="74"/>
      <c r="E1428" s="79"/>
      <c r="F1428" s="80"/>
      <c r="G1428" s="81"/>
      <c r="H1428" s="80"/>
      <c r="I1428" s="82"/>
      <c r="J1428" s="82"/>
      <c r="K1428" s="85"/>
      <c r="N1428" s="0" t="str">
        <f aca="false">IF(ISBLANK(J1428),"",J1428)</f>
        <v/>
      </c>
      <c r="O1428" s="86" t="str">
        <f aca="false">IF(ISBLANK(D1428),"",K1428)</f>
        <v/>
      </c>
    </row>
    <row r="1429" customFormat="false" ht="12.75" hidden="false" customHeight="false" outlineLevel="0" collapsed="false">
      <c r="C1429" s="74"/>
      <c r="D1429" s="74"/>
      <c r="E1429" s="79"/>
      <c r="F1429" s="80"/>
      <c r="G1429" s="81"/>
      <c r="H1429" s="80"/>
      <c r="I1429" s="82"/>
      <c r="J1429" s="82"/>
      <c r="K1429" s="85"/>
      <c r="N1429" s="0" t="str">
        <f aca="false">IF(ISBLANK(J1429),"",J1429)</f>
        <v/>
      </c>
      <c r="O1429" s="86" t="str">
        <f aca="false">IF(ISBLANK(D1429),"",K1429)</f>
        <v/>
      </c>
    </row>
    <row r="1430" customFormat="false" ht="12.75" hidden="false" customHeight="false" outlineLevel="0" collapsed="false">
      <c r="C1430" s="74"/>
      <c r="D1430" s="74"/>
      <c r="E1430" s="79"/>
      <c r="F1430" s="80"/>
      <c r="G1430" s="81"/>
      <c r="H1430" s="80"/>
      <c r="I1430" s="82"/>
      <c r="J1430" s="82"/>
      <c r="K1430" s="85"/>
      <c r="N1430" s="0" t="str">
        <f aca="false">IF(ISBLANK(J1430),"",J1430)</f>
        <v/>
      </c>
      <c r="O1430" s="86" t="str">
        <f aca="false">IF(ISBLANK(D1430),"",K1430)</f>
        <v/>
      </c>
    </row>
    <row r="1431" customFormat="false" ht="12.75" hidden="false" customHeight="false" outlineLevel="0" collapsed="false">
      <c r="C1431" s="74"/>
      <c r="D1431" s="74"/>
      <c r="E1431" s="79"/>
      <c r="F1431" s="80"/>
      <c r="G1431" s="81"/>
      <c r="H1431" s="80"/>
      <c r="I1431" s="82"/>
      <c r="J1431" s="82"/>
      <c r="K1431" s="85"/>
      <c r="N1431" s="0" t="str">
        <f aca="false">IF(ISBLANK(J1431),"",J1431)</f>
        <v/>
      </c>
      <c r="O1431" s="86" t="str">
        <f aca="false">IF(ISBLANK(D1431),"",K1431)</f>
        <v/>
      </c>
    </row>
    <row r="1432" customFormat="false" ht="12.75" hidden="false" customHeight="false" outlineLevel="0" collapsed="false">
      <c r="C1432" s="74"/>
      <c r="D1432" s="74"/>
      <c r="E1432" s="79"/>
      <c r="F1432" s="80"/>
      <c r="G1432" s="81"/>
      <c r="H1432" s="80"/>
      <c r="I1432" s="82"/>
      <c r="J1432" s="82"/>
      <c r="K1432" s="85"/>
      <c r="N1432" s="0" t="str">
        <f aca="false">IF(ISBLANK(J1432),"",J1432)</f>
        <v/>
      </c>
      <c r="O1432" s="86" t="str">
        <f aca="false">IF(ISBLANK(D1432),"",K1432)</f>
        <v/>
      </c>
    </row>
    <row r="1433" customFormat="false" ht="12.75" hidden="false" customHeight="false" outlineLevel="0" collapsed="false">
      <c r="C1433" s="74"/>
      <c r="D1433" s="74"/>
      <c r="E1433" s="79"/>
      <c r="F1433" s="80"/>
      <c r="G1433" s="81"/>
      <c r="H1433" s="80"/>
      <c r="I1433" s="82"/>
      <c r="J1433" s="82"/>
      <c r="K1433" s="85"/>
      <c r="N1433" s="0" t="str">
        <f aca="false">IF(ISBLANK(J1433),"",J1433)</f>
        <v/>
      </c>
      <c r="O1433" s="86" t="str">
        <f aca="false">IF(ISBLANK(D1433),"",K1433)</f>
        <v/>
      </c>
    </row>
    <row r="1434" customFormat="false" ht="12.75" hidden="false" customHeight="false" outlineLevel="0" collapsed="false">
      <c r="C1434" s="74"/>
      <c r="D1434" s="74"/>
      <c r="E1434" s="79"/>
      <c r="F1434" s="80"/>
      <c r="G1434" s="81"/>
      <c r="H1434" s="80"/>
      <c r="I1434" s="82"/>
      <c r="J1434" s="82"/>
      <c r="K1434" s="85"/>
      <c r="N1434" s="0" t="str">
        <f aca="false">IF(ISBLANK(J1434),"",J1434)</f>
        <v/>
      </c>
      <c r="O1434" s="86" t="str">
        <f aca="false">IF(ISBLANK(D1434),"",K1434)</f>
        <v/>
      </c>
    </row>
    <row r="1435" customFormat="false" ht="12.75" hidden="false" customHeight="false" outlineLevel="0" collapsed="false">
      <c r="C1435" s="74"/>
      <c r="D1435" s="74"/>
      <c r="E1435" s="79"/>
      <c r="F1435" s="80"/>
      <c r="G1435" s="81"/>
      <c r="H1435" s="80"/>
      <c r="I1435" s="82"/>
      <c r="J1435" s="82"/>
      <c r="K1435" s="85"/>
      <c r="N1435" s="0" t="str">
        <f aca="false">IF(ISBLANK(J1435),"",J1435)</f>
        <v/>
      </c>
      <c r="O1435" s="86" t="str">
        <f aca="false">IF(ISBLANK(D1435),"",K1435)</f>
        <v/>
      </c>
    </row>
    <row r="1436" customFormat="false" ht="12.75" hidden="false" customHeight="false" outlineLevel="0" collapsed="false">
      <c r="C1436" s="74"/>
      <c r="D1436" s="74"/>
      <c r="E1436" s="79"/>
      <c r="F1436" s="80"/>
      <c r="G1436" s="81"/>
      <c r="H1436" s="80"/>
      <c r="I1436" s="82"/>
      <c r="J1436" s="82"/>
      <c r="K1436" s="85"/>
      <c r="N1436" s="0" t="str">
        <f aca="false">IF(ISBLANK(J1436),"",J1436)</f>
        <v/>
      </c>
      <c r="O1436" s="86" t="str">
        <f aca="false">IF(ISBLANK(D1436),"",K1436)</f>
        <v/>
      </c>
    </row>
    <row r="1437" customFormat="false" ht="12.75" hidden="false" customHeight="false" outlineLevel="0" collapsed="false">
      <c r="C1437" s="74"/>
      <c r="D1437" s="74"/>
      <c r="E1437" s="79"/>
      <c r="F1437" s="80"/>
      <c r="G1437" s="81"/>
      <c r="H1437" s="80"/>
      <c r="I1437" s="82"/>
      <c r="J1437" s="82"/>
      <c r="K1437" s="85"/>
      <c r="N1437" s="0" t="str">
        <f aca="false">IF(ISBLANK(J1437),"",J1437)</f>
        <v/>
      </c>
      <c r="O1437" s="86" t="str">
        <f aca="false">IF(ISBLANK(D1437),"",K1437)</f>
        <v/>
      </c>
    </row>
    <row r="1438" customFormat="false" ht="12.75" hidden="false" customHeight="false" outlineLevel="0" collapsed="false">
      <c r="C1438" s="74"/>
      <c r="D1438" s="74"/>
      <c r="E1438" s="79"/>
      <c r="F1438" s="80"/>
      <c r="G1438" s="81"/>
      <c r="H1438" s="80"/>
      <c r="I1438" s="82"/>
      <c r="J1438" s="82"/>
      <c r="K1438" s="85"/>
      <c r="N1438" s="0" t="str">
        <f aca="false">IF(ISBLANK(J1438),"",J1438)</f>
        <v/>
      </c>
      <c r="O1438" s="86" t="str">
        <f aca="false">IF(ISBLANK(D1438),"",K1438)</f>
        <v/>
      </c>
    </row>
    <row r="1439" customFormat="false" ht="12.75" hidden="false" customHeight="false" outlineLevel="0" collapsed="false">
      <c r="C1439" s="74"/>
      <c r="D1439" s="74"/>
      <c r="E1439" s="79"/>
      <c r="F1439" s="80"/>
      <c r="G1439" s="81"/>
      <c r="H1439" s="80"/>
      <c r="I1439" s="82"/>
      <c r="J1439" s="82"/>
      <c r="K1439" s="85"/>
      <c r="N1439" s="0" t="str">
        <f aca="false">IF(ISBLANK(J1439),"",J1439)</f>
        <v/>
      </c>
      <c r="O1439" s="86" t="str">
        <f aca="false">IF(ISBLANK(D1439),"",K1439)</f>
        <v/>
      </c>
    </row>
    <row r="1440" customFormat="false" ht="12.75" hidden="false" customHeight="false" outlineLevel="0" collapsed="false">
      <c r="C1440" s="74"/>
      <c r="D1440" s="74"/>
      <c r="E1440" s="79"/>
      <c r="F1440" s="80"/>
      <c r="G1440" s="81"/>
      <c r="H1440" s="80"/>
      <c r="I1440" s="82"/>
      <c r="J1440" s="82"/>
      <c r="K1440" s="85"/>
      <c r="N1440" s="0" t="str">
        <f aca="false">IF(ISBLANK(J1440),"",J1440)</f>
        <v/>
      </c>
      <c r="O1440" s="86" t="str">
        <f aca="false">IF(ISBLANK(D1440),"",K1440)</f>
        <v/>
      </c>
    </row>
    <row r="1441" customFormat="false" ht="12.75" hidden="false" customHeight="false" outlineLevel="0" collapsed="false">
      <c r="C1441" s="74"/>
      <c r="D1441" s="74"/>
      <c r="E1441" s="79"/>
      <c r="F1441" s="80"/>
      <c r="G1441" s="81"/>
      <c r="H1441" s="80"/>
      <c r="I1441" s="82"/>
      <c r="J1441" s="82"/>
      <c r="K1441" s="85"/>
      <c r="N1441" s="0" t="str">
        <f aca="false">IF(ISBLANK(J1441),"",J1441)</f>
        <v/>
      </c>
      <c r="O1441" s="86" t="str">
        <f aca="false">IF(ISBLANK(D1441),"",K1441)</f>
        <v/>
      </c>
    </row>
    <row r="1442" customFormat="false" ht="12.75" hidden="false" customHeight="false" outlineLevel="0" collapsed="false">
      <c r="C1442" s="74"/>
      <c r="D1442" s="74"/>
      <c r="E1442" s="79"/>
      <c r="F1442" s="80"/>
      <c r="G1442" s="81"/>
      <c r="H1442" s="80"/>
      <c r="I1442" s="82"/>
      <c r="J1442" s="82"/>
      <c r="K1442" s="85"/>
      <c r="N1442" s="0" t="str">
        <f aca="false">IF(ISBLANK(J1442),"",J1442)</f>
        <v/>
      </c>
      <c r="O1442" s="86" t="str">
        <f aca="false">IF(ISBLANK(D1442),"",K1442)</f>
        <v/>
      </c>
    </row>
    <row r="1443" customFormat="false" ht="12.75" hidden="false" customHeight="false" outlineLevel="0" collapsed="false">
      <c r="C1443" s="74"/>
      <c r="D1443" s="74"/>
      <c r="E1443" s="79"/>
      <c r="F1443" s="80"/>
      <c r="G1443" s="81"/>
      <c r="H1443" s="80"/>
      <c r="I1443" s="82"/>
      <c r="J1443" s="82"/>
      <c r="K1443" s="85"/>
      <c r="N1443" s="0" t="str">
        <f aca="false">IF(ISBLANK(J1443),"",J1443)</f>
        <v/>
      </c>
      <c r="O1443" s="86" t="str">
        <f aca="false">IF(ISBLANK(D1443),"",K1443)</f>
        <v/>
      </c>
    </row>
    <row r="1444" customFormat="false" ht="12.75" hidden="false" customHeight="false" outlineLevel="0" collapsed="false">
      <c r="C1444" s="74"/>
      <c r="D1444" s="74"/>
      <c r="E1444" s="79"/>
      <c r="F1444" s="80"/>
      <c r="G1444" s="81"/>
      <c r="H1444" s="80"/>
      <c r="I1444" s="82"/>
      <c r="J1444" s="82"/>
      <c r="K1444" s="85"/>
      <c r="N1444" s="0" t="str">
        <f aca="false">IF(ISBLANK(J1444),"",J1444)</f>
        <v/>
      </c>
      <c r="O1444" s="86" t="str">
        <f aca="false">IF(ISBLANK(D1444),"",K1444)</f>
        <v/>
      </c>
    </row>
    <row r="1445" customFormat="false" ht="12.75" hidden="false" customHeight="false" outlineLevel="0" collapsed="false">
      <c r="C1445" s="74"/>
      <c r="D1445" s="74"/>
      <c r="E1445" s="79"/>
      <c r="F1445" s="80"/>
      <c r="G1445" s="81"/>
      <c r="H1445" s="80"/>
      <c r="I1445" s="82"/>
      <c r="J1445" s="82"/>
      <c r="K1445" s="85"/>
      <c r="N1445" s="0" t="str">
        <f aca="false">IF(ISBLANK(J1445),"",J1445)</f>
        <v/>
      </c>
      <c r="O1445" s="86" t="str">
        <f aca="false">IF(ISBLANK(D1445),"",K1445)</f>
        <v/>
      </c>
    </row>
    <row r="1446" customFormat="false" ht="12.75" hidden="false" customHeight="false" outlineLevel="0" collapsed="false">
      <c r="C1446" s="74"/>
      <c r="D1446" s="74"/>
      <c r="E1446" s="79"/>
      <c r="F1446" s="80"/>
      <c r="G1446" s="81"/>
      <c r="H1446" s="80"/>
      <c r="I1446" s="82"/>
      <c r="J1446" s="82"/>
      <c r="K1446" s="85"/>
      <c r="N1446" s="0" t="str">
        <f aca="false">IF(ISBLANK(J1446),"",J1446)</f>
        <v/>
      </c>
      <c r="O1446" s="86" t="str">
        <f aca="false">IF(ISBLANK(D1446),"",K1446)</f>
        <v/>
      </c>
    </row>
    <row r="1447" customFormat="false" ht="12.75" hidden="false" customHeight="false" outlineLevel="0" collapsed="false">
      <c r="C1447" s="74"/>
      <c r="D1447" s="74"/>
      <c r="E1447" s="79"/>
      <c r="F1447" s="80"/>
      <c r="G1447" s="81"/>
      <c r="H1447" s="80"/>
      <c r="I1447" s="82"/>
      <c r="J1447" s="82"/>
      <c r="K1447" s="85"/>
      <c r="N1447" s="0" t="str">
        <f aca="false">IF(ISBLANK(J1447),"",J1447)</f>
        <v/>
      </c>
      <c r="O1447" s="86" t="str">
        <f aca="false">IF(ISBLANK(D1447),"",K1447)</f>
        <v/>
      </c>
    </row>
    <row r="1448" customFormat="false" ht="12.75" hidden="false" customHeight="false" outlineLevel="0" collapsed="false">
      <c r="C1448" s="74"/>
      <c r="D1448" s="74"/>
      <c r="E1448" s="79"/>
      <c r="F1448" s="80"/>
      <c r="G1448" s="81"/>
      <c r="H1448" s="80"/>
      <c r="I1448" s="82"/>
      <c r="J1448" s="82"/>
      <c r="K1448" s="85"/>
      <c r="N1448" s="0" t="str">
        <f aca="false">IF(ISBLANK(J1448),"",J1448)</f>
        <v/>
      </c>
      <c r="O1448" s="86" t="str">
        <f aca="false">IF(ISBLANK(D1448),"",K1448)</f>
        <v/>
      </c>
    </row>
    <row r="1449" customFormat="false" ht="12.75" hidden="false" customHeight="false" outlineLevel="0" collapsed="false">
      <c r="C1449" s="74"/>
      <c r="D1449" s="74"/>
      <c r="E1449" s="79"/>
      <c r="F1449" s="80"/>
      <c r="G1449" s="81"/>
      <c r="H1449" s="80"/>
      <c r="I1449" s="82"/>
      <c r="J1449" s="82"/>
      <c r="K1449" s="85"/>
      <c r="N1449" s="0" t="str">
        <f aca="false">IF(ISBLANK(J1449),"",J1449)</f>
        <v/>
      </c>
      <c r="O1449" s="86" t="str">
        <f aca="false">IF(ISBLANK(D1449),"",K1449)</f>
        <v/>
      </c>
    </row>
    <row r="1450" customFormat="false" ht="12.75" hidden="false" customHeight="false" outlineLevel="0" collapsed="false">
      <c r="C1450" s="74"/>
      <c r="D1450" s="74"/>
      <c r="E1450" s="79"/>
      <c r="F1450" s="80"/>
      <c r="G1450" s="81"/>
      <c r="H1450" s="80"/>
      <c r="I1450" s="82"/>
      <c r="J1450" s="82"/>
      <c r="K1450" s="85"/>
      <c r="N1450" s="0" t="str">
        <f aca="false">IF(ISBLANK(J1450),"",J1450)</f>
        <v/>
      </c>
      <c r="O1450" s="86" t="str">
        <f aca="false">IF(ISBLANK(D1450),"",K1450)</f>
        <v/>
      </c>
    </row>
    <row r="1451" customFormat="false" ht="12.75" hidden="false" customHeight="false" outlineLevel="0" collapsed="false">
      <c r="C1451" s="74"/>
      <c r="D1451" s="74"/>
      <c r="E1451" s="79"/>
      <c r="F1451" s="80"/>
      <c r="G1451" s="81"/>
      <c r="H1451" s="80"/>
      <c r="I1451" s="82"/>
      <c r="J1451" s="82"/>
      <c r="K1451" s="85"/>
      <c r="N1451" s="0" t="str">
        <f aca="false">IF(ISBLANK(J1451),"",J1451)</f>
        <v/>
      </c>
      <c r="O1451" s="86" t="str">
        <f aca="false">IF(ISBLANK(D1451),"",K1451)</f>
        <v/>
      </c>
    </row>
    <row r="1452" customFormat="false" ht="12.75" hidden="false" customHeight="false" outlineLevel="0" collapsed="false">
      <c r="C1452" s="74"/>
      <c r="D1452" s="74"/>
      <c r="E1452" s="79"/>
      <c r="F1452" s="80"/>
      <c r="G1452" s="81"/>
      <c r="H1452" s="80"/>
      <c r="I1452" s="82"/>
      <c r="J1452" s="82"/>
      <c r="K1452" s="85"/>
      <c r="N1452" s="0" t="str">
        <f aca="false">IF(ISBLANK(J1452),"",J1452)</f>
        <v/>
      </c>
      <c r="O1452" s="86" t="str">
        <f aca="false">IF(ISBLANK(D1452),"",K1452)</f>
        <v/>
      </c>
    </row>
    <row r="1453" customFormat="false" ht="12.75" hidden="false" customHeight="false" outlineLevel="0" collapsed="false">
      <c r="C1453" s="74"/>
      <c r="D1453" s="74"/>
      <c r="E1453" s="79"/>
      <c r="F1453" s="80"/>
      <c r="G1453" s="81"/>
      <c r="H1453" s="80"/>
      <c r="I1453" s="82"/>
      <c r="J1453" s="82"/>
      <c r="K1453" s="85"/>
      <c r="N1453" s="0" t="str">
        <f aca="false">IF(ISBLANK(J1453),"",J1453)</f>
        <v/>
      </c>
      <c r="O1453" s="86" t="str">
        <f aca="false">IF(ISBLANK(D1453),"",K1453)</f>
        <v/>
      </c>
    </row>
    <row r="1454" customFormat="false" ht="12.75" hidden="false" customHeight="false" outlineLevel="0" collapsed="false">
      <c r="C1454" s="74"/>
      <c r="D1454" s="74"/>
      <c r="E1454" s="79"/>
      <c r="F1454" s="80"/>
      <c r="G1454" s="81"/>
      <c r="H1454" s="80"/>
      <c r="I1454" s="82"/>
      <c r="J1454" s="82"/>
      <c r="K1454" s="85"/>
      <c r="N1454" s="0" t="str">
        <f aca="false">IF(ISBLANK(J1454),"",J1454)</f>
        <v/>
      </c>
      <c r="O1454" s="86" t="str">
        <f aca="false">IF(ISBLANK(D1454),"",K1454)</f>
        <v/>
      </c>
    </row>
    <row r="1455" customFormat="false" ht="12.75" hidden="false" customHeight="false" outlineLevel="0" collapsed="false">
      <c r="C1455" s="74"/>
      <c r="D1455" s="74"/>
      <c r="E1455" s="79"/>
      <c r="F1455" s="80"/>
      <c r="G1455" s="81"/>
      <c r="H1455" s="80"/>
      <c r="I1455" s="82"/>
      <c r="J1455" s="82"/>
      <c r="K1455" s="85"/>
      <c r="N1455" s="0" t="str">
        <f aca="false">IF(ISBLANK(J1455),"",J1455)</f>
        <v/>
      </c>
      <c r="O1455" s="86" t="str">
        <f aca="false">IF(ISBLANK(D1455),"",K1455)</f>
        <v/>
      </c>
    </row>
    <row r="1456" customFormat="false" ht="12.75" hidden="false" customHeight="false" outlineLevel="0" collapsed="false">
      <c r="C1456" s="74"/>
      <c r="D1456" s="74"/>
      <c r="E1456" s="79"/>
      <c r="F1456" s="80"/>
      <c r="G1456" s="81"/>
      <c r="H1456" s="80"/>
      <c r="I1456" s="82"/>
      <c r="J1456" s="82"/>
      <c r="K1456" s="85"/>
      <c r="N1456" s="0" t="str">
        <f aca="false">IF(ISBLANK(J1456),"",J1456)</f>
        <v/>
      </c>
      <c r="O1456" s="86" t="str">
        <f aca="false">IF(ISBLANK(D1456),"",K1456)</f>
        <v/>
      </c>
    </row>
    <row r="1457" customFormat="false" ht="12.75" hidden="false" customHeight="false" outlineLevel="0" collapsed="false">
      <c r="C1457" s="74"/>
      <c r="D1457" s="74"/>
      <c r="E1457" s="79"/>
      <c r="F1457" s="80"/>
      <c r="G1457" s="81"/>
      <c r="H1457" s="80"/>
      <c r="I1457" s="82"/>
      <c r="J1457" s="82"/>
      <c r="K1457" s="85"/>
      <c r="N1457" s="0" t="str">
        <f aca="false">IF(ISBLANK(J1457),"",J1457)</f>
        <v/>
      </c>
      <c r="O1457" s="86" t="str">
        <f aca="false">IF(ISBLANK(D1457),"",K1457)</f>
        <v/>
      </c>
    </row>
    <row r="1458" customFormat="false" ht="12.75" hidden="false" customHeight="false" outlineLevel="0" collapsed="false">
      <c r="C1458" s="74"/>
      <c r="D1458" s="74"/>
      <c r="E1458" s="79"/>
      <c r="F1458" s="80"/>
      <c r="G1458" s="81"/>
      <c r="H1458" s="80"/>
      <c r="I1458" s="82"/>
      <c r="J1458" s="82"/>
      <c r="K1458" s="85"/>
      <c r="N1458" s="0" t="str">
        <f aca="false">IF(ISBLANK(J1458),"",J1458)</f>
        <v/>
      </c>
      <c r="O1458" s="86" t="str">
        <f aca="false">IF(ISBLANK(D1458),"",K1458)</f>
        <v/>
      </c>
    </row>
    <row r="1459" customFormat="false" ht="12.75" hidden="false" customHeight="false" outlineLevel="0" collapsed="false">
      <c r="C1459" s="74"/>
      <c r="D1459" s="74"/>
      <c r="E1459" s="79"/>
      <c r="F1459" s="80"/>
      <c r="G1459" s="81"/>
      <c r="H1459" s="80"/>
      <c r="I1459" s="82"/>
      <c r="J1459" s="82"/>
      <c r="K1459" s="85"/>
      <c r="N1459" s="0" t="str">
        <f aca="false">IF(ISBLANK(J1459),"",J1459)</f>
        <v/>
      </c>
      <c r="O1459" s="86" t="str">
        <f aca="false">IF(ISBLANK(D1459),"",K1459)</f>
        <v/>
      </c>
    </row>
    <row r="1460" customFormat="false" ht="12.75" hidden="false" customHeight="false" outlineLevel="0" collapsed="false">
      <c r="C1460" s="74"/>
      <c r="D1460" s="74"/>
      <c r="E1460" s="79"/>
      <c r="F1460" s="80"/>
      <c r="G1460" s="81"/>
      <c r="H1460" s="80"/>
      <c r="I1460" s="82"/>
      <c r="J1460" s="82"/>
      <c r="K1460" s="85"/>
      <c r="N1460" s="0" t="str">
        <f aca="false">IF(ISBLANK(J1460),"",J1460)</f>
        <v/>
      </c>
      <c r="O1460" s="86" t="str">
        <f aca="false">IF(ISBLANK(D1460),"",K1460)</f>
        <v/>
      </c>
    </row>
    <row r="1461" customFormat="false" ht="12.75" hidden="false" customHeight="false" outlineLevel="0" collapsed="false">
      <c r="C1461" s="74"/>
      <c r="D1461" s="74"/>
      <c r="E1461" s="79"/>
      <c r="F1461" s="80"/>
      <c r="G1461" s="81"/>
      <c r="H1461" s="80"/>
      <c r="I1461" s="82"/>
      <c r="J1461" s="82"/>
      <c r="K1461" s="85"/>
      <c r="N1461" s="0" t="str">
        <f aca="false">IF(ISBLANK(J1461),"",J1461)</f>
        <v/>
      </c>
      <c r="O1461" s="86" t="str">
        <f aca="false">IF(ISBLANK(D1461),"",K1461)</f>
        <v/>
      </c>
    </row>
    <row r="1462" customFormat="false" ht="12.75" hidden="false" customHeight="false" outlineLevel="0" collapsed="false">
      <c r="C1462" s="74"/>
      <c r="D1462" s="74"/>
      <c r="E1462" s="79"/>
      <c r="F1462" s="80"/>
      <c r="G1462" s="81"/>
      <c r="H1462" s="80"/>
      <c r="I1462" s="82"/>
      <c r="J1462" s="82"/>
      <c r="K1462" s="85"/>
      <c r="N1462" s="0" t="str">
        <f aca="false">IF(ISBLANK(J1462),"",J1462)</f>
        <v/>
      </c>
      <c r="O1462" s="86" t="str">
        <f aca="false">IF(ISBLANK(D1462),"",K1462)</f>
        <v/>
      </c>
    </row>
    <row r="1463" customFormat="false" ht="12.75" hidden="false" customHeight="false" outlineLevel="0" collapsed="false">
      <c r="C1463" s="74"/>
      <c r="D1463" s="74"/>
      <c r="E1463" s="79"/>
      <c r="F1463" s="80"/>
      <c r="G1463" s="81"/>
      <c r="H1463" s="80"/>
      <c r="I1463" s="82"/>
      <c r="J1463" s="82"/>
      <c r="K1463" s="85"/>
      <c r="N1463" s="0" t="str">
        <f aca="false">IF(ISBLANK(J1463),"",J1463)</f>
        <v/>
      </c>
      <c r="O1463" s="86" t="str">
        <f aca="false">IF(ISBLANK(D1463),"",K1463)</f>
        <v/>
      </c>
    </row>
    <row r="1464" customFormat="false" ht="12.75" hidden="false" customHeight="false" outlineLevel="0" collapsed="false">
      <c r="C1464" s="74"/>
      <c r="D1464" s="74"/>
      <c r="E1464" s="79"/>
      <c r="F1464" s="80"/>
      <c r="G1464" s="81"/>
      <c r="H1464" s="80"/>
      <c r="I1464" s="82"/>
      <c r="J1464" s="82"/>
      <c r="K1464" s="85"/>
      <c r="N1464" s="0" t="str">
        <f aca="false">IF(ISBLANK(J1464),"",J1464)</f>
        <v/>
      </c>
      <c r="O1464" s="86" t="str">
        <f aca="false">IF(ISBLANK(D1464),"",K1464)</f>
        <v/>
      </c>
    </row>
    <row r="1465" customFormat="false" ht="12.75" hidden="false" customHeight="false" outlineLevel="0" collapsed="false">
      <c r="C1465" s="74"/>
      <c r="D1465" s="74"/>
      <c r="E1465" s="79"/>
      <c r="F1465" s="80"/>
      <c r="G1465" s="81"/>
      <c r="H1465" s="80"/>
      <c r="I1465" s="82"/>
      <c r="J1465" s="82"/>
      <c r="K1465" s="85"/>
      <c r="N1465" s="0" t="str">
        <f aca="false">IF(ISBLANK(J1465),"",J1465)</f>
        <v/>
      </c>
      <c r="O1465" s="86" t="str">
        <f aca="false">IF(ISBLANK(D1465),"",K1465)</f>
        <v/>
      </c>
    </row>
    <row r="1466" customFormat="false" ht="12.75" hidden="false" customHeight="false" outlineLevel="0" collapsed="false">
      <c r="C1466" s="74"/>
      <c r="D1466" s="74"/>
      <c r="E1466" s="79"/>
      <c r="F1466" s="80"/>
      <c r="G1466" s="81"/>
      <c r="H1466" s="80"/>
      <c r="I1466" s="82"/>
      <c r="J1466" s="82"/>
      <c r="K1466" s="85"/>
      <c r="N1466" s="0" t="str">
        <f aca="false">IF(ISBLANK(J1466),"",J1466)</f>
        <v/>
      </c>
      <c r="O1466" s="86" t="str">
        <f aca="false">IF(ISBLANK(D1466),"",K1466)</f>
        <v/>
      </c>
    </row>
    <row r="1467" customFormat="false" ht="12.75" hidden="false" customHeight="false" outlineLevel="0" collapsed="false">
      <c r="C1467" s="74"/>
      <c r="D1467" s="74"/>
      <c r="E1467" s="79"/>
      <c r="F1467" s="80"/>
      <c r="G1467" s="81"/>
      <c r="H1467" s="80"/>
      <c r="I1467" s="82"/>
      <c r="J1467" s="82"/>
      <c r="K1467" s="85"/>
      <c r="N1467" s="0" t="str">
        <f aca="false">IF(ISBLANK(J1467),"",J1467)</f>
        <v/>
      </c>
      <c r="O1467" s="86" t="str">
        <f aca="false">IF(ISBLANK(D1467),"",K1467)</f>
        <v/>
      </c>
    </row>
    <row r="1468" customFormat="false" ht="12.75" hidden="false" customHeight="false" outlineLevel="0" collapsed="false">
      <c r="C1468" s="74"/>
      <c r="D1468" s="74"/>
      <c r="E1468" s="79"/>
      <c r="F1468" s="80"/>
      <c r="G1468" s="81"/>
      <c r="H1468" s="80"/>
      <c r="I1468" s="82"/>
      <c r="J1468" s="82"/>
      <c r="K1468" s="85"/>
      <c r="N1468" s="0" t="str">
        <f aca="false">IF(ISBLANK(J1468),"",J1468)</f>
        <v/>
      </c>
      <c r="O1468" s="86" t="str">
        <f aca="false">IF(ISBLANK(D1468),"",K1468)</f>
        <v/>
      </c>
    </row>
    <row r="1469" customFormat="false" ht="12.75" hidden="false" customHeight="false" outlineLevel="0" collapsed="false">
      <c r="C1469" s="74"/>
      <c r="D1469" s="74"/>
      <c r="E1469" s="79"/>
      <c r="F1469" s="80"/>
      <c r="G1469" s="81"/>
      <c r="H1469" s="80"/>
      <c r="I1469" s="82"/>
      <c r="J1469" s="82"/>
      <c r="K1469" s="85"/>
      <c r="N1469" s="0" t="str">
        <f aca="false">IF(ISBLANK(J1469),"",J1469)</f>
        <v/>
      </c>
      <c r="O1469" s="86" t="str">
        <f aca="false">IF(ISBLANK(D1469),"",K1469)</f>
        <v/>
      </c>
    </row>
    <row r="1470" customFormat="false" ht="12.75" hidden="false" customHeight="false" outlineLevel="0" collapsed="false">
      <c r="C1470" s="74"/>
      <c r="D1470" s="74"/>
      <c r="E1470" s="79"/>
      <c r="F1470" s="80"/>
      <c r="G1470" s="81"/>
      <c r="H1470" s="80"/>
      <c r="I1470" s="82"/>
      <c r="J1470" s="82"/>
      <c r="K1470" s="85"/>
      <c r="N1470" s="0" t="str">
        <f aca="false">IF(ISBLANK(J1470),"",J1470)</f>
        <v/>
      </c>
      <c r="O1470" s="86" t="str">
        <f aca="false">IF(ISBLANK(D1470),"",K1470)</f>
        <v/>
      </c>
    </row>
    <row r="1471" customFormat="false" ht="12.75" hidden="false" customHeight="false" outlineLevel="0" collapsed="false">
      <c r="C1471" s="74"/>
      <c r="D1471" s="74"/>
      <c r="E1471" s="79"/>
      <c r="F1471" s="80"/>
      <c r="G1471" s="81"/>
      <c r="H1471" s="80"/>
      <c r="I1471" s="82"/>
      <c r="J1471" s="82"/>
      <c r="K1471" s="85"/>
      <c r="N1471" s="0" t="str">
        <f aca="false">IF(ISBLANK(J1471),"",J1471)</f>
        <v/>
      </c>
      <c r="O1471" s="86" t="str">
        <f aca="false">IF(ISBLANK(D1471),"",K1471)</f>
        <v/>
      </c>
    </row>
    <row r="1472" customFormat="false" ht="12.75" hidden="false" customHeight="false" outlineLevel="0" collapsed="false">
      <c r="C1472" s="74"/>
      <c r="D1472" s="74"/>
      <c r="E1472" s="79"/>
      <c r="F1472" s="80"/>
      <c r="G1472" s="81"/>
      <c r="H1472" s="80"/>
      <c r="I1472" s="82"/>
      <c r="J1472" s="82"/>
      <c r="K1472" s="85"/>
      <c r="N1472" s="0" t="str">
        <f aca="false">IF(ISBLANK(J1472),"",J1472)</f>
        <v/>
      </c>
      <c r="O1472" s="86" t="str">
        <f aca="false">IF(ISBLANK(D1472),"",K1472)</f>
        <v/>
      </c>
    </row>
    <row r="1473" customFormat="false" ht="12.75" hidden="false" customHeight="false" outlineLevel="0" collapsed="false">
      <c r="C1473" s="74"/>
      <c r="D1473" s="74"/>
      <c r="E1473" s="79"/>
      <c r="F1473" s="80"/>
      <c r="G1473" s="81"/>
      <c r="H1473" s="80"/>
      <c r="I1473" s="82"/>
      <c r="J1473" s="82"/>
      <c r="K1473" s="85"/>
      <c r="N1473" s="0" t="str">
        <f aca="false">IF(ISBLANK(J1473),"",J1473)</f>
        <v/>
      </c>
      <c r="O1473" s="86" t="str">
        <f aca="false">IF(ISBLANK(D1473),"",K1473)</f>
        <v/>
      </c>
    </row>
    <row r="1474" customFormat="false" ht="12.75" hidden="false" customHeight="false" outlineLevel="0" collapsed="false">
      <c r="C1474" s="74"/>
      <c r="D1474" s="74"/>
      <c r="E1474" s="79"/>
      <c r="F1474" s="80"/>
      <c r="G1474" s="81"/>
      <c r="H1474" s="80"/>
      <c r="I1474" s="82"/>
      <c r="J1474" s="82"/>
      <c r="K1474" s="85"/>
      <c r="N1474" s="0" t="str">
        <f aca="false">IF(ISBLANK(J1474),"",J1474)</f>
        <v/>
      </c>
      <c r="O1474" s="86" t="str">
        <f aca="false">IF(ISBLANK(D1474),"",K1474)</f>
        <v/>
      </c>
    </row>
    <row r="1475" customFormat="false" ht="12.75" hidden="false" customHeight="false" outlineLevel="0" collapsed="false">
      <c r="C1475" s="74"/>
      <c r="D1475" s="74"/>
      <c r="E1475" s="79"/>
      <c r="F1475" s="80"/>
      <c r="G1475" s="81"/>
      <c r="H1475" s="80"/>
      <c r="I1475" s="82"/>
      <c r="J1475" s="82"/>
      <c r="K1475" s="85"/>
      <c r="N1475" s="0" t="str">
        <f aca="false">IF(ISBLANK(J1475),"",J1475)</f>
        <v/>
      </c>
      <c r="O1475" s="86" t="str">
        <f aca="false">IF(ISBLANK(D1475),"",K1475)</f>
        <v/>
      </c>
    </row>
    <row r="1476" customFormat="false" ht="12.75" hidden="false" customHeight="false" outlineLevel="0" collapsed="false">
      <c r="C1476" s="74"/>
      <c r="D1476" s="74"/>
      <c r="E1476" s="79"/>
      <c r="F1476" s="80"/>
      <c r="G1476" s="81"/>
      <c r="H1476" s="80"/>
      <c r="I1476" s="82"/>
      <c r="J1476" s="82"/>
      <c r="K1476" s="85"/>
      <c r="N1476" s="0" t="str">
        <f aca="false">IF(ISBLANK(J1476),"",J1476)</f>
        <v/>
      </c>
      <c r="O1476" s="86" t="str">
        <f aca="false">IF(ISBLANK(D1476),"",K1476)</f>
        <v/>
      </c>
    </row>
    <row r="1477" customFormat="false" ht="12.75" hidden="false" customHeight="false" outlineLevel="0" collapsed="false">
      <c r="C1477" s="74"/>
      <c r="D1477" s="74"/>
      <c r="E1477" s="79"/>
      <c r="F1477" s="80"/>
      <c r="G1477" s="81"/>
      <c r="H1477" s="80"/>
      <c r="I1477" s="82"/>
      <c r="J1477" s="82"/>
      <c r="K1477" s="85"/>
      <c r="N1477" s="0" t="str">
        <f aca="false">IF(ISBLANK(J1477),"",J1477)</f>
        <v/>
      </c>
      <c r="O1477" s="86" t="str">
        <f aca="false">IF(ISBLANK(D1477),"",K1477)</f>
        <v/>
      </c>
    </row>
    <row r="1478" customFormat="false" ht="12.75" hidden="false" customHeight="false" outlineLevel="0" collapsed="false">
      <c r="C1478" s="74"/>
      <c r="D1478" s="74"/>
      <c r="E1478" s="79"/>
      <c r="F1478" s="80"/>
      <c r="G1478" s="81"/>
      <c r="H1478" s="80"/>
      <c r="I1478" s="82"/>
      <c r="J1478" s="82"/>
      <c r="K1478" s="85"/>
      <c r="N1478" s="0" t="str">
        <f aca="false">IF(ISBLANK(J1478),"",J1478)</f>
        <v/>
      </c>
      <c r="O1478" s="86" t="str">
        <f aca="false">IF(ISBLANK(D1478),"",K1478)</f>
        <v/>
      </c>
    </row>
    <row r="1479" customFormat="false" ht="12.75" hidden="false" customHeight="false" outlineLevel="0" collapsed="false">
      <c r="C1479" s="74"/>
      <c r="D1479" s="74"/>
      <c r="E1479" s="79"/>
      <c r="F1479" s="80"/>
      <c r="G1479" s="81"/>
      <c r="H1479" s="80"/>
      <c r="I1479" s="82"/>
      <c r="J1479" s="82"/>
      <c r="K1479" s="85"/>
      <c r="N1479" s="0" t="str">
        <f aca="false">IF(ISBLANK(J1479),"",J1479)</f>
        <v/>
      </c>
      <c r="O1479" s="86" t="str">
        <f aca="false">IF(ISBLANK(D1479),"",K1479)</f>
        <v/>
      </c>
    </row>
    <row r="1480" customFormat="false" ht="12.75" hidden="false" customHeight="false" outlineLevel="0" collapsed="false">
      <c r="C1480" s="74"/>
      <c r="D1480" s="74"/>
      <c r="E1480" s="79"/>
      <c r="F1480" s="80"/>
      <c r="G1480" s="81"/>
      <c r="H1480" s="80"/>
      <c r="I1480" s="82"/>
      <c r="J1480" s="82"/>
      <c r="K1480" s="85"/>
      <c r="N1480" s="0" t="str">
        <f aca="false">IF(ISBLANK(J1480),"",J1480)</f>
        <v/>
      </c>
      <c r="O1480" s="86" t="str">
        <f aca="false">IF(ISBLANK(D1480),"",K1480)</f>
        <v/>
      </c>
    </row>
    <row r="1481" customFormat="false" ht="12.75" hidden="false" customHeight="false" outlineLevel="0" collapsed="false">
      <c r="C1481" s="74"/>
      <c r="D1481" s="74"/>
      <c r="E1481" s="79"/>
      <c r="F1481" s="80"/>
      <c r="G1481" s="81"/>
      <c r="H1481" s="80"/>
      <c r="I1481" s="82"/>
      <c r="J1481" s="82"/>
      <c r="K1481" s="85"/>
      <c r="N1481" s="0" t="str">
        <f aca="false">IF(ISBLANK(J1481),"",J1481)</f>
        <v/>
      </c>
      <c r="O1481" s="86" t="str">
        <f aca="false">IF(ISBLANK(D1481),"",K1481)</f>
        <v/>
      </c>
    </row>
    <row r="1482" customFormat="false" ht="12.75" hidden="false" customHeight="false" outlineLevel="0" collapsed="false">
      <c r="C1482" s="74"/>
      <c r="D1482" s="74"/>
      <c r="E1482" s="79"/>
      <c r="F1482" s="80"/>
      <c r="G1482" s="81"/>
      <c r="H1482" s="80"/>
      <c r="I1482" s="82"/>
      <c r="J1482" s="82"/>
      <c r="K1482" s="85"/>
      <c r="N1482" s="0" t="str">
        <f aca="false">IF(ISBLANK(J1482),"",J1482)</f>
        <v/>
      </c>
      <c r="O1482" s="86" t="str">
        <f aca="false">IF(ISBLANK(D1482),"",K1482)</f>
        <v/>
      </c>
    </row>
    <row r="1483" customFormat="false" ht="12.75" hidden="false" customHeight="false" outlineLevel="0" collapsed="false">
      <c r="C1483" s="74"/>
      <c r="D1483" s="74"/>
      <c r="E1483" s="79"/>
      <c r="F1483" s="80"/>
      <c r="G1483" s="81"/>
      <c r="H1483" s="80"/>
      <c r="I1483" s="82"/>
      <c r="J1483" s="82"/>
      <c r="K1483" s="85"/>
      <c r="N1483" s="0" t="str">
        <f aca="false">IF(ISBLANK(J1483),"",J1483)</f>
        <v/>
      </c>
      <c r="O1483" s="86" t="str">
        <f aca="false">IF(ISBLANK(D1483),"",K1483)</f>
        <v/>
      </c>
    </row>
    <row r="1484" customFormat="false" ht="12.75" hidden="false" customHeight="false" outlineLevel="0" collapsed="false">
      <c r="C1484" s="74"/>
      <c r="D1484" s="74"/>
      <c r="E1484" s="79"/>
      <c r="F1484" s="80"/>
      <c r="G1484" s="81"/>
      <c r="H1484" s="80"/>
      <c r="I1484" s="82"/>
      <c r="J1484" s="82"/>
      <c r="K1484" s="85"/>
      <c r="N1484" s="0" t="str">
        <f aca="false">IF(ISBLANK(J1484),"",J1484)</f>
        <v/>
      </c>
      <c r="O1484" s="86" t="str">
        <f aca="false">IF(ISBLANK(D1484),"",K1484)</f>
        <v/>
      </c>
    </row>
    <row r="1485" customFormat="false" ht="12.75" hidden="false" customHeight="false" outlineLevel="0" collapsed="false">
      <c r="C1485" s="74"/>
      <c r="D1485" s="74"/>
      <c r="E1485" s="79"/>
      <c r="F1485" s="80"/>
      <c r="G1485" s="81"/>
      <c r="H1485" s="80"/>
      <c r="I1485" s="82"/>
      <c r="J1485" s="82"/>
      <c r="K1485" s="85"/>
      <c r="N1485" s="0" t="str">
        <f aca="false">IF(ISBLANK(J1485),"",J1485)</f>
        <v/>
      </c>
      <c r="O1485" s="86" t="str">
        <f aca="false">IF(ISBLANK(D1485),"",K1485)</f>
        <v/>
      </c>
    </row>
    <row r="1486" customFormat="false" ht="12.75" hidden="false" customHeight="false" outlineLevel="0" collapsed="false">
      <c r="C1486" s="74"/>
      <c r="D1486" s="74"/>
      <c r="E1486" s="79"/>
      <c r="F1486" s="80"/>
      <c r="G1486" s="81"/>
      <c r="H1486" s="80"/>
      <c r="I1486" s="82"/>
      <c r="J1486" s="82"/>
      <c r="K1486" s="85"/>
      <c r="N1486" s="0" t="str">
        <f aca="false">IF(ISBLANK(J1486),"",J1486)</f>
        <v/>
      </c>
      <c r="O1486" s="86" t="str">
        <f aca="false">IF(ISBLANK(D1486),"",K1486)</f>
        <v/>
      </c>
    </row>
    <row r="1487" customFormat="false" ht="12.75" hidden="false" customHeight="false" outlineLevel="0" collapsed="false">
      <c r="C1487" s="74"/>
      <c r="D1487" s="74"/>
      <c r="E1487" s="79"/>
      <c r="F1487" s="80"/>
      <c r="G1487" s="81"/>
      <c r="H1487" s="80"/>
      <c r="I1487" s="82"/>
      <c r="J1487" s="82"/>
      <c r="K1487" s="85"/>
      <c r="N1487" s="0" t="str">
        <f aca="false">IF(ISBLANK(J1487),"",J1487)</f>
        <v/>
      </c>
      <c r="O1487" s="86" t="str">
        <f aca="false">IF(ISBLANK(D1487),"",K1487)</f>
        <v/>
      </c>
    </row>
    <row r="1488" customFormat="false" ht="12.75" hidden="false" customHeight="false" outlineLevel="0" collapsed="false">
      <c r="C1488" s="74"/>
      <c r="D1488" s="74"/>
      <c r="E1488" s="79"/>
      <c r="F1488" s="80"/>
      <c r="G1488" s="81"/>
      <c r="H1488" s="80"/>
      <c r="I1488" s="82"/>
      <c r="J1488" s="82"/>
      <c r="K1488" s="85"/>
      <c r="N1488" s="0" t="str">
        <f aca="false">IF(ISBLANK(J1488),"",J1488)</f>
        <v/>
      </c>
      <c r="O1488" s="86" t="str">
        <f aca="false">IF(ISBLANK(D1488),"",K1488)</f>
        <v/>
      </c>
    </row>
    <row r="1489" customFormat="false" ht="12.75" hidden="false" customHeight="false" outlineLevel="0" collapsed="false">
      <c r="C1489" s="74"/>
      <c r="D1489" s="74"/>
      <c r="E1489" s="79"/>
      <c r="F1489" s="80"/>
      <c r="G1489" s="81"/>
      <c r="H1489" s="80"/>
      <c r="I1489" s="82"/>
      <c r="J1489" s="82"/>
      <c r="K1489" s="85"/>
      <c r="N1489" s="0" t="str">
        <f aca="false">IF(ISBLANK(J1489),"",J1489)</f>
        <v/>
      </c>
      <c r="O1489" s="86" t="str">
        <f aca="false">IF(ISBLANK(D1489),"",K1489)</f>
        <v/>
      </c>
    </row>
    <row r="1490" customFormat="false" ht="12.75" hidden="false" customHeight="false" outlineLevel="0" collapsed="false">
      <c r="C1490" s="74"/>
      <c r="D1490" s="74"/>
      <c r="E1490" s="79"/>
      <c r="F1490" s="80"/>
      <c r="G1490" s="81"/>
      <c r="H1490" s="80"/>
      <c r="I1490" s="82"/>
      <c r="J1490" s="82"/>
      <c r="K1490" s="85"/>
      <c r="N1490" s="0" t="str">
        <f aca="false">IF(ISBLANK(J1490),"",J1490)</f>
        <v/>
      </c>
      <c r="O1490" s="86" t="str">
        <f aca="false">IF(ISBLANK(D1490),"",K1490)</f>
        <v/>
      </c>
    </row>
    <row r="1491" customFormat="false" ht="12.75" hidden="false" customHeight="false" outlineLevel="0" collapsed="false">
      <c r="C1491" s="74"/>
      <c r="D1491" s="74"/>
      <c r="E1491" s="79"/>
      <c r="F1491" s="80"/>
      <c r="G1491" s="81"/>
      <c r="H1491" s="80"/>
      <c r="I1491" s="82"/>
      <c r="J1491" s="82"/>
      <c r="K1491" s="85"/>
      <c r="N1491" s="0" t="str">
        <f aca="false">IF(ISBLANK(J1491),"",J1491)</f>
        <v/>
      </c>
      <c r="O1491" s="86" t="str">
        <f aca="false">IF(ISBLANK(D1491),"",K1491)</f>
        <v/>
      </c>
    </row>
    <row r="1492" customFormat="false" ht="12.75" hidden="false" customHeight="false" outlineLevel="0" collapsed="false">
      <c r="C1492" s="74"/>
      <c r="D1492" s="74"/>
      <c r="E1492" s="79"/>
      <c r="F1492" s="80"/>
      <c r="G1492" s="81"/>
      <c r="H1492" s="80"/>
      <c r="I1492" s="82"/>
      <c r="J1492" s="82"/>
      <c r="K1492" s="85"/>
      <c r="N1492" s="0" t="str">
        <f aca="false">IF(ISBLANK(J1492),"",J1492)</f>
        <v/>
      </c>
      <c r="O1492" s="86" t="str">
        <f aca="false">IF(ISBLANK(D1492),"",K1492)</f>
        <v/>
      </c>
    </row>
    <row r="1493" customFormat="false" ht="12.75" hidden="false" customHeight="false" outlineLevel="0" collapsed="false">
      <c r="C1493" s="74"/>
      <c r="D1493" s="74"/>
      <c r="E1493" s="79"/>
      <c r="F1493" s="80"/>
      <c r="G1493" s="81"/>
      <c r="H1493" s="80"/>
      <c r="I1493" s="82"/>
      <c r="J1493" s="82"/>
      <c r="K1493" s="85"/>
      <c r="N1493" s="0" t="str">
        <f aca="false">IF(ISBLANK(J1493),"",J1493)</f>
        <v/>
      </c>
      <c r="O1493" s="86" t="str">
        <f aca="false">IF(ISBLANK(D1493),"",K1493)</f>
        <v/>
      </c>
    </row>
    <row r="1494" customFormat="false" ht="12.75" hidden="false" customHeight="false" outlineLevel="0" collapsed="false">
      <c r="C1494" s="74"/>
      <c r="D1494" s="74"/>
      <c r="E1494" s="79"/>
      <c r="F1494" s="80"/>
      <c r="G1494" s="81"/>
      <c r="H1494" s="80"/>
      <c r="I1494" s="82"/>
      <c r="J1494" s="82"/>
      <c r="K1494" s="85"/>
      <c r="N1494" s="0" t="str">
        <f aca="false">IF(ISBLANK(J1494),"",J1494)</f>
        <v/>
      </c>
      <c r="O1494" s="86" t="str">
        <f aca="false">IF(ISBLANK(D1494),"",K1494)</f>
        <v/>
      </c>
    </row>
    <row r="1495" customFormat="false" ht="12.75" hidden="false" customHeight="false" outlineLevel="0" collapsed="false">
      <c r="C1495" s="74"/>
      <c r="D1495" s="74"/>
      <c r="E1495" s="79"/>
      <c r="F1495" s="80"/>
      <c r="G1495" s="81"/>
      <c r="H1495" s="80"/>
      <c r="I1495" s="82"/>
      <c r="J1495" s="82"/>
      <c r="K1495" s="85"/>
      <c r="N1495" s="0" t="str">
        <f aca="false">IF(ISBLANK(J1495),"",J1495)</f>
        <v/>
      </c>
      <c r="O1495" s="86" t="str">
        <f aca="false">IF(ISBLANK(D1495),"",K1495)</f>
        <v/>
      </c>
    </row>
    <row r="1496" customFormat="false" ht="12.75" hidden="false" customHeight="false" outlineLevel="0" collapsed="false">
      <c r="C1496" s="74"/>
      <c r="D1496" s="74"/>
      <c r="E1496" s="79"/>
      <c r="F1496" s="80"/>
      <c r="G1496" s="81"/>
      <c r="H1496" s="80"/>
      <c r="I1496" s="82"/>
      <c r="J1496" s="82"/>
      <c r="K1496" s="85"/>
      <c r="N1496" s="0" t="str">
        <f aca="false">IF(ISBLANK(J1496),"",J1496)</f>
        <v/>
      </c>
      <c r="O1496" s="86" t="str">
        <f aca="false">IF(ISBLANK(D1496),"",K1496)</f>
        <v/>
      </c>
    </row>
    <row r="1497" customFormat="false" ht="12.75" hidden="false" customHeight="false" outlineLevel="0" collapsed="false">
      <c r="C1497" s="74"/>
      <c r="D1497" s="74"/>
      <c r="E1497" s="79"/>
      <c r="F1497" s="80"/>
      <c r="G1497" s="81"/>
      <c r="H1497" s="80"/>
      <c r="I1497" s="82"/>
      <c r="J1497" s="82"/>
      <c r="K1497" s="85"/>
      <c r="N1497" s="0" t="str">
        <f aca="false">IF(ISBLANK(J1497),"",J1497)</f>
        <v/>
      </c>
      <c r="O1497" s="86" t="str">
        <f aca="false">IF(ISBLANK(D1497),"",K1497)</f>
        <v/>
      </c>
    </row>
    <row r="1498" customFormat="false" ht="12.75" hidden="false" customHeight="false" outlineLevel="0" collapsed="false">
      <c r="C1498" s="74"/>
      <c r="D1498" s="74"/>
      <c r="E1498" s="79"/>
      <c r="F1498" s="80"/>
      <c r="G1498" s="81"/>
      <c r="H1498" s="80"/>
      <c r="I1498" s="82"/>
      <c r="J1498" s="82"/>
      <c r="K1498" s="85"/>
      <c r="N1498" s="0" t="str">
        <f aca="false">IF(ISBLANK(J1498),"",J1498)</f>
        <v/>
      </c>
      <c r="O1498" s="86" t="str">
        <f aca="false">IF(ISBLANK(D1498),"",K1498)</f>
        <v/>
      </c>
    </row>
    <row r="1499" customFormat="false" ht="12.75" hidden="false" customHeight="false" outlineLevel="0" collapsed="false">
      <c r="C1499" s="74"/>
      <c r="D1499" s="74"/>
      <c r="E1499" s="79"/>
      <c r="F1499" s="80"/>
      <c r="G1499" s="81"/>
      <c r="H1499" s="80"/>
      <c r="I1499" s="82"/>
      <c r="J1499" s="82"/>
      <c r="K1499" s="85"/>
      <c r="N1499" s="0" t="str">
        <f aca="false">IF(ISBLANK(J1499),"",J1499)</f>
        <v/>
      </c>
      <c r="O1499" s="86" t="str">
        <f aca="false">IF(ISBLANK(D1499),"",K1499)</f>
        <v/>
      </c>
    </row>
    <row r="1500" customFormat="false" ht="12.75" hidden="false" customHeight="false" outlineLevel="0" collapsed="false">
      <c r="C1500" s="74"/>
      <c r="D1500" s="74"/>
      <c r="E1500" s="79"/>
      <c r="F1500" s="80"/>
      <c r="G1500" s="81"/>
      <c r="H1500" s="80"/>
      <c r="I1500" s="82"/>
      <c r="J1500" s="82"/>
      <c r="K1500" s="85"/>
      <c r="N1500" s="0" t="str">
        <f aca="false">IF(ISBLANK(J1500),"",J1500)</f>
        <v/>
      </c>
      <c r="O1500" s="86" t="str">
        <f aca="false">IF(ISBLANK(D1500),"",K1500)</f>
        <v/>
      </c>
    </row>
    <row r="1501" customFormat="false" ht="12.75" hidden="false" customHeight="false" outlineLevel="0" collapsed="false">
      <c r="C1501" s="74"/>
      <c r="D1501" s="74"/>
      <c r="E1501" s="79"/>
      <c r="F1501" s="80"/>
      <c r="G1501" s="81"/>
      <c r="H1501" s="80"/>
      <c r="I1501" s="82"/>
      <c r="J1501" s="82"/>
      <c r="K1501" s="85"/>
      <c r="N1501" s="0" t="str">
        <f aca="false">IF(ISBLANK(J1501),"",J1501)</f>
        <v/>
      </c>
      <c r="O1501" s="86" t="str">
        <f aca="false">IF(ISBLANK(D1501),"",K1501)</f>
        <v/>
      </c>
    </row>
    <row r="1502" customFormat="false" ht="12.75" hidden="false" customHeight="false" outlineLevel="0" collapsed="false">
      <c r="C1502" s="74"/>
      <c r="D1502" s="74"/>
      <c r="E1502" s="79"/>
      <c r="F1502" s="80"/>
      <c r="G1502" s="81"/>
      <c r="H1502" s="80"/>
      <c r="I1502" s="82"/>
      <c r="J1502" s="82"/>
      <c r="K1502" s="85"/>
      <c r="N1502" s="0" t="str">
        <f aca="false">IF(ISBLANK(J1502),"",J1502)</f>
        <v/>
      </c>
      <c r="O1502" s="86" t="str">
        <f aca="false">IF(ISBLANK(D1502),"",K1502)</f>
        <v/>
      </c>
    </row>
    <row r="1503" customFormat="false" ht="12.75" hidden="false" customHeight="false" outlineLevel="0" collapsed="false">
      <c r="C1503" s="74"/>
      <c r="D1503" s="74"/>
      <c r="E1503" s="79"/>
      <c r="F1503" s="80"/>
      <c r="G1503" s="81"/>
      <c r="H1503" s="80"/>
      <c r="I1503" s="82"/>
      <c r="J1503" s="82"/>
      <c r="K1503" s="85"/>
      <c r="N1503" s="0" t="str">
        <f aca="false">IF(ISBLANK(J1503),"",J1503)</f>
        <v/>
      </c>
      <c r="O1503" s="86" t="str">
        <f aca="false">IF(ISBLANK(D1503),"",K1503)</f>
        <v/>
      </c>
    </row>
    <row r="1504" customFormat="false" ht="12.75" hidden="false" customHeight="false" outlineLevel="0" collapsed="false">
      <c r="C1504" s="74"/>
      <c r="D1504" s="74"/>
      <c r="E1504" s="79"/>
      <c r="F1504" s="80"/>
      <c r="G1504" s="81"/>
      <c r="H1504" s="80"/>
      <c r="I1504" s="82"/>
      <c r="J1504" s="82"/>
      <c r="K1504" s="85"/>
      <c r="N1504" s="0" t="str">
        <f aca="false">IF(ISBLANK(J1504),"",J1504)</f>
        <v/>
      </c>
      <c r="O1504" s="86" t="str">
        <f aca="false">IF(ISBLANK(D1504),"",K1504)</f>
        <v/>
      </c>
    </row>
    <row r="1505" customFormat="false" ht="12.75" hidden="false" customHeight="false" outlineLevel="0" collapsed="false">
      <c r="C1505" s="74"/>
      <c r="D1505" s="74"/>
      <c r="E1505" s="79"/>
      <c r="F1505" s="80"/>
      <c r="G1505" s="81"/>
      <c r="H1505" s="80"/>
      <c r="I1505" s="82"/>
      <c r="J1505" s="82"/>
      <c r="K1505" s="85"/>
      <c r="N1505" s="0" t="str">
        <f aca="false">IF(ISBLANK(J1505),"",J1505)</f>
        <v/>
      </c>
      <c r="O1505" s="86" t="str">
        <f aca="false">IF(ISBLANK(D1505),"",K1505)</f>
        <v/>
      </c>
    </row>
    <row r="1506" customFormat="false" ht="12.75" hidden="false" customHeight="false" outlineLevel="0" collapsed="false">
      <c r="C1506" s="74"/>
      <c r="D1506" s="74"/>
      <c r="E1506" s="79"/>
      <c r="F1506" s="80"/>
      <c r="G1506" s="81"/>
      <c r="H1506" s="80"/>
      <c r="I1506" s="82"/>
      <c r="J1506" s="82"/>
      <c r="K1506" s="85"/>
      <c r="N1506" s="0" t="str">
        <f aca="false">IF(ISBLANK(J1506),"",J1506)</f>
        <v/>
      </c>
      <c r="O1506" s="86" t="str">
        <f aca="false">IF(ISBLANK(D1506),"",K1506)</f>
        <v/>
      </c>
    </row>
    <row r="1507" customFormat="false" ht="12.75" hidden="false" customHeight="false" outlineLevel="0" collapsed="false">
      <c r="C1507" s="74"/>
      <c r="D1507" s="74"/>
      <c r="E1507" s="79"/>
      <c r="F1507" s="80"/>
      <c r="G1507" s="81"/>
      <c r="H1507" s="80"/>
      <c r="I1507" s="82"/>
      <c r="J1507" s="82"/>
      <c r="K1507" s="85"/>
      <c r="N1507" s="0" t="str">
        <f aca="false">IF(ISBLANK(J1507),"",J1507)</f>
        <v/>
      </c>
      <c r="O1507" s="86" t="str">
        <f aca="false">IF(ISBLANK(D1507),"",K1507)</f>
        <v/>
      </c>
    </row>
    <row r="1508" customFormat="false" ht="12.75" hidden="false" customHeight="false" outlineLevel="0" collapsed="false">
      <c r="C1508" s="74"/>
      <c r="D1508" s="74"/>
      <c r="E1508" s="79"/>
      <c r="F1508" s="80"/>
      <c r="G1508" s="81"/>
      <c r="H1508" s="80"/>
      <c r="I1508" s="82"/>
      <c r="J1508" s="82"/>
      <c r="K1508" s="85"/>
      <c r="N1508" s="0" t="str">
        <f aca="false">IF(ISBLANK(J1508),"",J1508)</f>
        <v/>
      </c>
      <c r="O1508" s="86" t="str">
        <f aca="false">IF(ISBLANK(D1508),"",K1508)</f>
        <v/>
      </c>
    </row>
    <row r="1509" customFormat="false" ht="12.75" hidden="false" customHeight="false" outlineLevel="0" collapsed="false">
      <c r="C1509" s="74"/>
      <c r="D1509" s="74"/>
      <c r="E1509" s="79"/>
      <c r="F1509" s="80"/>
      <c r="G1509" s="81"/>
      <c r="H1509" s="80"/>
      <c r="I1509" s="82"/>
      <c r="J1509" s="82"/>
      <c r="K1509" s="85"/>
      <c r="N1509" s="0" t="str">
        <f aca="false">IF(ISBLANK(J1509),"",J1509)</f>
        <v/>
      </c>
      <c r="O1509" s="86" t="str">
        <f aca="false">IF(ISBLANK(D1509),"",K1509)</f>
        <v/>
      </c>
    </row>
    <row r="1510" customFormat="false" ht="12.75" hidden="false" customHeight="false" outlineLevel="0" collapsed="false">
      <c r="C1510" s="74"/>
      <c r="D1510" s="74"/>
      <c r="E1510" s="79"/>
      <c r="F1510" s="80"/>
      <c r="G1510" s="81"/>
      <c r="H1510" s="80"/>
      <c r="I1510" s="82"/>
      <c r="J1510" s="82"/>
      <c r="K1510" s="85"/>
      <c r="N1510" s="0" t="str">
        <f aca="false">IF(ISBLANK(J1510),"",J1510)</f>
        <v/>
      </c>
      <c r="O1510" s="86" t="str">
        <f aca="false">IF(ISBLANK(D1510),"",K1510)</f>
        <v/>
      </c>
    </row>
    <row r="1511" customFormat="false" ht="12.75" hidden="false" customHeight="false" outlineLevel="0" collapsed="false">
      <c r="C1511" s="74"/>
      <c r="D1511" s="74"/>
      <c r="E1511" s="79"/>
      <c r="F1511" s="80"/>
      <c r="G1511" s="81"/>
      <c r="H1511" s="80"/>
      <c r="I1511" s="82"/>
      <c r="J1511" s="82"/>
      <c r="K1511" s="85"/>
      <c r="N1511" s="0" t="str">
        <f aca="false">IF(ISBLANK(J1511),"",J1511)</f>
        <v/>
      </c>
      <c r="O1511" s="86" t="str">
        <f aca="false">IF(ISBLANK(D1511),"",K1511)</f>
        <v/>
      </c>
    </row>
    <row r="1512" customFormat="false" ht="12.75" hidden="false" customHeight="false" outlineLevel="0" collapsed="false">
      <c r="C1512" s="74"/>
      <c r="D1512" s="74"/>
      <c r="E1512" s="79"/>
      <c r="F1512" s="80"/>
      <c r="G1512" s="81"/>
      <c r="H1512" s="80"/>
      <c r="I1512" s="82"/>
      <c r="J1512" s="82"/>
      <c r="K1512" s="85"/>
      <c r="N1512" s="0" t="str">
        <f aca="false">IF(ISBLANK(J1512),"",J1512)</f>
        <v/>
      </c>
      <c r="O1512" s="86" t="str">
        <f aca="false">IF(ISBLANK(D1512),"",K1512)</f>
        <v/>
      </c>
    </row>
    <row r="1513" customFormat="false" ht="12.75" hidden="false" customHeight="false" outlineLevel="0" collapsed="false">
      <c r="C1513" s="74"/>
      <c r="D1513" s="74"/>
      <c r="E1513" s="79"/>
      <c r="F1513" s="80"/>
      <c r="G1513" s="81"/>
      <c r="H1513" s="80"/>
      <c r="I1513" s="82"/>
      <c r="J1513" s="82"/>
      <c r="K1513" s="85"/>
      <c r="N1513" s="0" t="str">
        <f aca="false">IF(ISBLANK(J1513),"",J1513)</f>
        <v/>
      </c>
      <c r="O1513" s="86" t="str">
        <f aca="false">IF(ISBLANK(D1513),"",K1513)</f>
        <v/>
      </c>
    </row>
    <row r="1514" customFormat="false" ht="12.75" hidden="false" customHeight="false" outlineLevel="0" collapsed="false">
      <c r="C1514" s="74"/>
      <c r="D1514" s="74"/>
      <c r="E1514" s="79"/>
      <c r="F1514" s="80"/>
      <c r="G1514" s="81"/>
      <c r="H1514" s="80"/>
      <c r="I1514" s="82"/>
      <c r="J1514" s="82"/>
      <c r="K1514" s="85"/>
      <c r="N1514" s="0" t="str">
        <f aca="false">IF(ISBLANK(J1514),"",J1514)</f>
        <v/>
      </c>
      <c r="O1514" s="86" t="str">
        <f aca="false">IF(ISBLANK(D1514),"",K1514)</f>
        <v/>
      </c>
    </row>
    <row r="1515" customFormat="false" ht="12.75" hidden="false" customHeight="false" outlineLevel="0" collapsed="false">
      <c r="C1515" s="74"/>
      <c r="D1515" s="74"/>
      <c r="E1515" s="79"/>
      <c r="F1515" s="80"/>
      <c r="G1515" s="81"/>
      <c r="H1515" s="80"/>
      <c r="I1515" s="82"/>
      <c r="J1515" s="82"/>
      <c r="K1515" s="85"/>
      <c r="N1515" s="0" t="str">
        <f aca="false">IF(ISBLANK(J1515),"",J1515)</f>
        <v/>
      </c>
      <c r="O1515" s="86" t="str">
        <f aca="false">IF(ISBLANK(D1515),"",K1515)</f>
        <v/>
      </c>
    </row>
    <row r="1516" customFormat="false" ht="12.75" hidden="false" customHeight="false" outlineLevel="0" collapsed="false">
      <c r="C1516" s="74"/>
      <c r="D1516" s="74"/>
      <c r="E1516" s="79"/>
      <c r="F1516" s="80"/>
      <c r="G1516" s="81"/>
      <c r="H1516" s="80"/>
      <c r="I1516" s="82"/>
      <c r="J1516" s="82"/>
      <c r="K1516" s="85"/>
      <c r="N1516" s="0" t="str">
        <f aca="false">IF(ISBLANK(J1516),"",J1516)</f>
        <v/>
      </c>
      <c r="O1516" s="86" t="str">
        <f aca="false">IF(ISBLANK(D1516),"",K1516)</f>
        <v/>
      </c>
    </row>
    <row r="1517" customFormat="false" ht="12.75" hidden="false" customHeight="false" outlineLevel="0" collapsed="false">
      <c r="C1517" s="74"/>
      <c r="D1517" s="74"/>
      <c r="E1517" s="79"/>
      <c r="F1517" s="80"/>
      <c r="G1517" s="81"/>
      <c r="H1517" s="80"/>
      <c r="I1517" s="82"/>
      <c r="J1517" s="82"/>
      <c r="K1517" s="85"/>
      <c r="N1517" s="0" t="str">
        <f aca="false">IF(ISBLANK(J1517),"",J1517)</f>
        <v/>
      </c>
      <c r="O1517" s="86" t="str">
        <f aca="false">IF(ISBLANK(D1517),"",K1517)</f>
        <v/>
      </c>
    </row>
    <row r="1518" customFormat="false" ht="12.75" hidden="false" customHeight="false" outlineLevel="0" collapsed="false">
      <c r="C1518" s="74"/>
      <c r="D1518" s="74"/>
      <c r="E1518" s="79"/>
      <c r="F1518" s="80"/>
      <c r="G1518" s="81"/>
      <c r="H1518" s="80"/>
      <c r="I1518" s="82"/>
      <c r="J1518" s="82"/>
      <c r="K1518" s="85"/>
      <c r="N1518" s="0" t="str">
        <f aca="false">IF(ISBLANK(J1518),"",J1518)</f>
        <v/>
      </c>
      <c r="O1518" s="86" t="str">
        <f aca="false">IF(ISBLANK(D1518),"",K1518)</f>
        <v/>
      </c>
    </row>
    <row r="1519" customFormat="false" ht="12.75" hidden="false" customHeight="false" outlineLevel="0" collapsed="false">
      <c r="C1519" s="74"/>
      <c r="D1519" s="74"/>
      <c r="E1519" s="79"/>
      <c r="F1519" s="80"/>
      <c r="G1519" s="81"/>
      <c r="H1519" s="80"/>
      <c r="I1519" s="82"/>
      <c r="J1519" s="82"/>
      <c r="K1519" s="85"/>
      <c r="N1519" s="0" t="str">
        <f aca="false">IF(ISBLANK(J1519),"",J1519)</f>
        <v/>
      </c>
      <c r="O1519" s="86" t="str">
        <f aca="false">IF(ISBLANK(D1519),"",K1519)</f>
        <v/>
      </c>
    </row>
    <row r="1520" customFormat="false" ht="12.75" hidden="false" customHeight="false" outlineLevel="0" collapsed="false">
      <c r="C1520" s="74"/>
      <c r="D1520" s="74"/>
      <c r="E1520" s="79"/>
      <c r="F1520" s="80"/>
      <c r="G1520" s="81"/>
      <c r="H1520" s="80"/>
      <c r="I1520" s="82"/>
      <c r="J1520" s="82"/>
      <c r="K1520" s="85"/>
      <c r="N1520" s="0" t="str">
        <f aca="false">IF(ISBLANK(J1520),"",J1520)</f>
        <v/>
      </c>
      <c r="O1520" s="86" t="str">
        <f aca="false">IF(ISBLANK(D1520),"",K1520)</f>
        <v/>
      </c>
    </row>
    <row r="1521" customFormat="false" ht="12.75" hidden="false" customHeight="false" outlineLevel="0" collapsed="false">
      <c r="C1521" s="74"/>
      <c r="D1521" s="74"/>
      <c r="E1521" s="79"/>
      <c r="F1521" s="80"/>
      <c r="G1521" s="81"/>
      <c r="H1521" s="80"/>
      <c r="I1521" s="82"/>
      <c r="J1521" s="82"/>
      <c r="K1521" s="85"/>
      <c r="N1521" s="0" t="str">
        <f aca="false">IF(ISBLANK(J1521),"",J1521)</f>
        <v/>
      </c>
      <c r="O1521" s="86" t="str">
        <f aca="false">IF(ISBLANK(D1521),"",K1521)</f>
        <v/>
      </c>
    </row>
    <row r="1522" customFormat="false" ht="12.75" hidden="false" customHeight="false" outlineLevel="0" collapsed="false">
      <c r="C1522" s="74"/>
      <c r="D1522" s="74"/>
      <c r="E1522" s="79"/>
      <c r="F1522" s="80"/>
      <c r="G1522" s="81"/>
      <c r="H1522" s="80"/>
      <c r="I1522" s="82"/>
      <c r="J1522" s="82"/>
      <c r="K1522" s="85"/>
      <c r="N1522" s="0" t="str">
        <f aca="false">IF(ISBLANK(J1522),"",J1522)</f>
        <v/>
      </c>
      <c r="O1522" s="86" t="str">
        <f aca="false">IF(ISBLANK(D1522),"",K1522)</f>
        <v/>
      </c>
    </row>
    <row r="1523" customFormat="false" ht="12.75" hidden="false" customHeight="false" outlineLevel="0" collapsed="false">
      <c r="C1523" s="74"/>
      <c r="D1523" s="74"/>
      <c r="E1523" s="79"/>
      <c r="F1523" s="80"/>
      <c r="G1523" s="81"/>
      <c r="H1523" s="80"/>
      <c r="I1523" s="82"/>
      <c r="J1523" s="82"/>
      <c r="K1523" s="85"/>
      <c r="N1523" s="0" t="str">
        <f aca="false">IF(ISBLANK(J1523),"",J1523)</f>
        <v/>
      </c>
      <c r="O1523" s="86" t="str">
        <f aca="false">IF(ISBLANK(D1523),"",K1523)</f>
        <v/>
      </c>
    </row>
    <row r="1524" customFormat="false" ht="12.75" hidden="false" customHeight="false" outlineLevel="0" collapsed="false">
      <c r="C1524" s="74"/>
      <c r="D1524" s="74"/>
      <c r="E1524" s="79"/>
      <c r="F1524" s="80"/>
      <c r="G1524" s="81"/>
      <c r="H1524" s="80"/>
      <c r="I1524" s="82"/>
      <c r="J1524" s="82"/>
      <c r="K1524" s="85"/>
      <c r="N1524" s="0" t="str">
        <f aca="false">IF(ISBLANK(J1524),"",J1524)</f>
        <v/>
      </c>
      <c r="O1524" s="86" t="str">
        <f aca="false">IF(ISBLANK(D1524),"",K1524)</f>
        <v/>
      </c>
    </row>
    <row r="1525" customFormat="false" ht="12.75" hidden="false" customHeight="false" outlineLevel="0" collapsed="false">
      <c r="C1525" s="74"/>
      <c r="D1525" s="74"/>
      <c r="E1525" s="79"/>
      <c r="F1525" s="80"/>
      <c r="G1525" s="81"/>
      <c r="H1525" s="80"/>
      <c r="I1525" s="82"/>
      <c r="J1525" s="82"/>
      <c r="K1525" s="85"/>
      <c r="N1525" s="0" t="str">
        <f aca="false">IF(ISBLANK(J1525),"",J1525)</f>
        <v/>
      </c>
      <c r="O1525" s="86" t="str">
        <f aca="false">IF(ISBLANK(D1525),"",K1525)</f>
        <v/>
      </c>
    </row>
    <row r="1526" customFormat="false" ht="12.75" hidden="false" customHeight="false" outlineLevel="0" collapsed="false">
      <c r="C1526" s="74"/>
      <c r="D1526" s="74"/>
      <c r="E1526" s="79"/>
      <c r="F1526" s="80"/>
      <c r="G1526" s="81"/>
      <c r="H1526" s="80"/>
      <c r="I1526" s="82"/>
      <c r="J1526" s="82"/>
      <c r="K1526" s="85"/>
      <c r="N1526" s="0" t="str">
        <f aca="false">IF(ISBLANK(J1526),"",J1526)</f>
        <v/>
      </c>
      <c r="O1526" s="86" t="str">
        <f aca="false">IF(ISBLANK(D1526),"",K1526)</f>
        <v/>
      </c>
    </row>
    <row r="1527" customFormat="false" ht="12.75" hidden="false" customHeight="false" outlineLevel="0" collapsed="false">
      <c r="C1527" s="74"/>
      <c r="D1527" s="74"/>
      <c r="E1527" s="79"/>
      <c r="F1527" s="80"/>
      <c r="G1527" s="81"/>
      <c r="H1527" s="80"/>
      <c r="I1527" s="82"/>
      <c r="J1527" s="82"/>
      <c r="K1527" s="85"/>
      <c r="N1527" s="0" t="str">
        <f aca="false">IF(ISBLANK(J1527),"",J1527)</f>
        <v/>
      </c>
      <c r="O1527" s="86" t="str">
        <f aca="false">IF(ISBLANK(D1527),"",K1527)</f>
        <v/>
      </c>
    </row>
    <row r="1528" customFormat="false" ht="12.75" hidden="false" customHeight="false" outlineLevel="0" collapsed="false">
      <c r="C1528" s="74"/>
      <c r="D1528" s="74"/>
      <c r="E1528" s="79"/>
      <c r="F1528" s="80"/>
      <c r="G1528" s="81"/>
      <c r="H1528" s="80"/>
      <c r="I1528" s="82"/>
      <c r="J1528" s="82"/>
      <c r="K1528" s="85"/>
      <c r="N1528" s="0" t="str">
        <f aca="false">IF(ISBLANK(J1528),"",J1528)</f>
        <v/>
      </c>
      <c r="O1528" s="86" t="str">
        <f aca="false">IF(ISBLANK(D1528),"",K1528)</f>
        <v/>
      </c>
    </row>
    <row r="1529" customFormat="false" ht="12.75" hidden="false" customHeight="false" outlineLevel="0" collapsed="false">
      <c r="C1529" s="74"/>
      <c r="D1529" s="74"/>
      <c r="E1529" s="79"/>
      <c r="F1529" s="80"/>
      <c r="G1529" s="81"/>
      <c r="H1529" s="80"/>
      <c r="I1529" s="82"/>
      <c r="J1529" s="82"/>
      <c r="K1529" s="85"/>
      <c r="N1529" s="0" t="str">
        <f aca="false">IF(ISBLANK(J1529),"",J1529)</f>
        <v/>
      </c>
      <c r="O1529" s="86" t="str">
        <f aca="false">IF(ISBLANK(D1529),"",K1529)</f>
        <v/>
      </c>
    </row>
    <row r="1530" customFormat="false" ht="12.75" hidden="false" customHeight="false" outlineLevel="0" collapsed="false">
      <c r="C1530" s="74"/>
      <c r="D1530" s="74"/>
      <c r="E1530" s="79"/>
      <c r="F1530" s="80"/>
      <c r="G1530" s="81"/>
      <c r="H1530" s="80"/>
      <c r="I1530" s="82"/>
      <c r="J1530" s="82"/>
      <c r="K1530" s="85"/>
      <c r="N1530" s="0" t="str">
        <f aca="false">IF(ISBLANK(J1530),"",J1530)</f>
        <v/>
      </c>
      <c r="O1530" s="86" t="str">
        <f aca="false">IF(ISBLANK(D1530),"",K1530)</f>
        <v/>
      </c>
    </row>
    <row r="1531" customFormat="false" ht="12.75" hidden="false" customHeight="false" outlineLevel="0" collapsed="false">
      <c r="C1531" s="74"/>
      <c r="D1531" s="74"/>
      <c r="E1531" s="79"/>
      <c r="F1531" s="80"/>
      <c r="G1531" s="81"/>
      <c r="H1531" s="80"/>
      <c r="I1531" s="82"/>
      <c r="J1531" s="82"/>
      <c r="K1531" s="85"/>
      <c r="N1531" s="0" t="str">
        <f aca="false">IF(ISBLANK(J1531),"",J1531)</f>
        <v/>
      </c>
      <c r="O1531" s="86" t="str">
        <f aca="false">IF(ISBLANK(D1531),"",K1531)</f>
        <v/>
      </c>
    </row>
    <row r="1532" customFormat="false" ht="12.75" hidden="false" customHeight="false" outlineLevel="0" collapsed="false">
      <c r="C1532" s="74"/>
      <c r="D1532" s="74"/>
      <c r="E1532" s="79"/>
      <c r="F1532" s="80"/>
      <c r="G1532" s="81"/>
      <c r="H1532" s="80"/>
      <c r="I1532" s="82"/>
      <c r="J1532" s="82"/>
      <c r="K1532" s="85"/>
      <c r="N1532" s="0" t="str">
        <f aca="false">IF(ISBLANK(J1532),"",J1532)</f>
        <v/>
      </c>
      <c r="O1532" s="86" t="str">
        <f aca="false">IF(ISBLANK(D1532),"",K1532)</f>
        <v/>
      </c>
    </row>
    <row r="1533" customFormat="false" ht="12.75" hidden="false" customHeight="false" outlineLevel="0" collapsed="false">
      <c r="C1533" s="74"/>
      <c r="D1533" s="74"/>
      <c r="E1533" s="79"/>
      <c r="F1533" s="80"/>
      <c r="G1533" s="81"/>
      <c r="H1533" s="80"/>
      <c r="I1533" s="82"/>
      <c r="J1533" s="82"/>
      <c r="K1533" s="85"/>
      <c r="N1533" s="0" t="str">
        <f aca="false">IF(ISBLANK(J1533),"",J1533)</f>
        <v/>
      </c>
      <c r="O1533" s="86" t="str">
        <f aca="false">IF(ISBLANK(D1533),"",K1533)</f>
        <v/>
      </c>
    </row>
    <row r="1534" customFormat="false" ht="12.75" hidden="false" customHeight="false" outlineLevel="0" collapsed="false">
      <c r="C1534" s="74"/>
      <c r="D1534" s="74"/>
      <c r="E1534" s="79"/>
      <c r="F1534" s="80"/>
      <c r="G1534" s="81"/>
      <c r="H1534" s="80"/>
      <c r="I1534" s="82"/>
      <c r="J1534" s="82"/>
      <c r="K1534" s="85"/>
      <c r="N1534" s="0" t="str">
        <f aca="false">IF(ISBLANK(J1534),"",J1534)</f>
        <v/>
      </c>
      <c r="O1534" s="86" t="str">
        <f aca="false">IF(ISBLANK(D1534),"",K1534)</f>
        <v/>
      </c>
    </row>
    <row r="1535" customFormat="false" ht="12.75" hidden="false" customHeight="false" outlineLevel="0" collapsed="false">
      <c r="C1535" s="74"/>
      <c r="D1535" s="74"/>
      <c r="E1535" s="79"/>
      <c r="F1535" s="80"/>
      <c r="G1535" s="81"/>
      <c r="H1535" s="80"/>
      <c r="I1535" s="82"/>
      <c r="J1535" s="82"/>
      <c r="K1535" s="85"/>
      <c r="N1535" s="0" t="str">
        <f aca="false">IF(ISBLANK(J1535),"",J1535)</f>
        <v/>
      </c>
      <c r="O1535" s="86" t="str">
        <f aca="false">IF(ISBLANK(D1535),"",K1535)</f>
        <v/>
      </c>
    </row>
    <row r="1536" customFormat="false" ht="12.75" hidden="false" customHeight="false" outlineLevel="0" collapsed="false">
      <c r="C1536" s="74"/>
      <c r="D1536" s="74"/>
      <c r="E1536" s="79"/>
      <c r="F1536" s="80"/>
      <c r="G1536" s="81"/>
      <c r="H1536" s="80"/>
      <c r="I1536" s="82"/>
      <c r="J1536" s="82"/>
      <c r="K1536" s="85"/>
      <c r="N1536" s="0" t="str">
        <f aca="false">IF(ISBLANK(J1536),"",J1536)</f>
        <v/>
      </c>
      <c r="O1536" s="86" t="str">
        <f aca="false">IF(ISBLANK(D1536),"",K1536)</f>
        <v/>
      </c>
    </row>
    <row r="1537" customFormat="false" ht="12.75" hidden="false" customHeight="false" outlineLevel="0" collapsed="false">
      <c r="C1537" s="74"/>
      <c r="D1537" s="74"/>
      <c r="E1537" s="79"/>
      <c r="F1537" s="80"/>
      <c r="G1537" s="81"/>
      <c r="H1537" s="80"/>
      <c r="I1537" s="82"/>
      <c r="J1537" s="82"/>
      <c r="K1537" s="85"/>
      <c r="N1537" s="0" t="str">
        <f aca="false">IF(ISBLANK(J1537),"",J1537)</f>
        <v/>
      </c>
      <c r="O1537" s="86" t="str">
        <f aca="false">IF(ISBLANK(D1537),"",K1537)</f>
        <v/>
      </c>
    </row>
    <row r="1538" customFormat="false" ht="12.75" hidden="false" customHeight="false" outlineLevel="0" collapsed="false">
      <c r="C1538" s="74"/>
      <c r="D1538" s="74"/>
      <c r="E1538" s="79"/>
      <c r="F1538" s="80"/>
      <c r="G1538" s="81"/>
      <c r="H1538" s="80"/>
      <c r="I1538" s="82"/>
      <c r="J1538" s="82"/>
      <c r="K1538" s="85"/>
      <c r="N1538" s="0" t="str">
        <f aca="false">IF(ISBLANK(J1538),"",J1538)</f>
        <v/>
      </c>
      <c r="O1538" s="86" t="str">
        <f aca="false">IF(ISBLANK(D1538),"",K1538)</f>
        <v/>
      </c>
    </row>
    <row r="1539" customFormat="false" ht="12.75" hidden="false" customHeight="false" outlineLevel="0" collapsed="false">
      <c r="C1539" s="74"/>
      <c r="D1539" s="74"/>
      <c r="E1539" s="79"/>
      <c r="F1539" s="80"/>
      <c r="G1539" s="81"/>
      <c r="H1539" s="80"/>
      <c r="I1539" s="82"/>
      <c r="J1539" s="82"/>
      <c r="K1539" s="85"/>
      <c r="N1539" s="0" t="str">
        <f aca="false">IF(ISBLANK(J1539),"",J1539)</f>
        <v/>
      </c>
      <c r="O1539" s="86" t="str">
        <f aca="false">IF(ISBLANK(D1539),"",K1539)</f>
        <v/>
      </c>
    </row>
    <row r="1540" customFormat="false" ht="12.75" hidden="false" customHeight="false" outlineLevel="0" collapsed="false">
      <c r="C1540" s="74"/>
      <c r="D1540" s="74"/>
      <c r="E1540" s="79"/>
      <c r="F1540" s="80"/>
      <c r="G1540" s="81"/>
      <c r="H1540" s="80"/>
      <c r="I1540" s="82"/>
      <c r="J1540" s="82"/>
      <c r="K1540" s="85"/>
      <c r="N1540" s="0" t="str">
        <f aca="false">IF(ISBLANK(J1540),"",J1540)</f>
        <v/>
      </c>
      <c r="O1540" s="86" t="str">
        <f aca="false">IF(ISBLANK(D1540),"",K1540)</f>
        <v/>
      </c>
    </row>
    <row r="1541" customFormat="false" ht="12.75" hidden="false" customHeight="false" outlineLevel="0" collapsed="false">
      <c r="C1541" s="74"/>
      <c r="D1541" s="74"/>
      <c r="E1541" s="79"/>
      <c r="F1541" s="80"/>
      <c r="G1541" s="81"/>
      <c r="H1541" s="80"/>
      <c r="I1541" s="82"/>
      <c r="J1541" s="82"/>
      <c r="K1541" s="85"/>
      <c r="N1541" s="0" t="str">
        <f aca="false">IF(ISBLANK(J1541),"",J1541)</f>
        <v/>
      </c>
      <c r="O1541" s="86" t="str">
        <f aca="false">IF(ISBLANK(D1541),"",K1541)</f>
        <v/>
      </c>
    </row>
    <row r="1542" customFormat="false" ht="12.75" hidden="false" customHeight="false" outlineLevel="0" collapsed="false">
      <c r="C1542" s="74"/>
      <c r="D1542" s="74"/>
      <c r="E1542" s="79"/>
      <c r="F1542" s="80"/>
      <c r="G1542" s="81"/>
      <c r="H1542" s="80"/>
      <c r="I1542" s="82"/>
      <c r="J1542" s="82"/>
      <c r="K1542" s="85"/>
      <c r="N1542" s="0" t="str">
        <f aca="false">IF(ISBLANK(J1542),"",J1542)</f>
        <v/>
      </c>
      <c r="O1542" s="86" t="str">
        <f aca="false">IF(ISBLANK(D1542),"",K1542)</f>
        <v/>
      </c>
    </row>
    <row r="1543" customFormat="false" ht="12.75" hidden="false" customHeight="false" outlineLevel="0" collapsed="false">
      <c r="C1543" s="74"/>
      <c r="D1543" s="74"/>
      <c r="E1543" s="79"/>
      <c r="F1543" s="80"/>
      <c r="G1543" s="81"/>
      <c r="H1543" s="80"/>
      <c r="I1543" s="82"/>
      <c r="J1543" s="82"/>
      <c r="K1543" s="85"/>
      <c r="N1543" s="0" t="str">
        <f aca="false">IF(ISBLANK(J1543),"",J1543)</f>
        <v/>
      </c>
      <c r="O1543" s="86" t="str">
        <f aca="false">IF(ISBLANK(D1543),"",K1543)</f>
        <v/>
      </c>
    </row>
    <row r="1544" customFormat="false" ht="12.75" hidden="false" customHeight="false" outlineLevel="0" collapsed="false">
      <c r="C1544" s="74"/>
      <c r="D1544" s="74"/>
      <c r="E1544" s="79"/>
      <c r="F1544" s="80"/>
      <c r="G1544" s="81"/>
      <c r="H1544" s="80"/>
      <c r="I1544" s="82"/>
      <c r="J1544" s="82"/>
      <c r="K1544" s="85"/>
      <c r="N1544" s="0" t="str">
        <f aca="false">IF(ISBLANK(J1544),"",J1544)</f>
        <v/>
      </c>
      <c r="O1544" s="86" t="str">
        <f aca="false">IF(ISBLANK(D1544),"",K1544)</f>
        <v/>
      </c>
    </row>
    <row r="1545" customFormat="false" ht="12.75" hidden="false" customHeight="false" outlineLevel="0" collapsed="false">
      <c r="C1545" s="74"/>
      <c r="D1545" s="74"/>
      <c r="E1545" s="79"/>
      <c r="F1545" s="80"/>
      <c r="G1545" s="81"/>
      <c r="H1545" s="80"/>
      <c r="I1545" s="82"/>
      <c r="J1545" s="82"/>
      <c r="K1545" s="85"/>
      <c r="N1545" s="0" t="str">
        <f aca="false">IF(ISBLANK(J1545),"",J1545)</f>
        <v/>
      </c>
      <c r="O1545" s="86" t="str">
        <f aca="false">IF(ISBLANK(D1545),"",K1545)</f>
        <v/>
      </c>
    </row>
    <row r="1546" customFormat="false" ht="12.75" hidden="false" customHeight="false" outlineLevel="0" collapsed="false">
      <c r="C1546" s="74"/>
      <c r="D1546" s="74"/>
      <c r="E1546" s="79"/>
      <c r="F1546" s="80"/>
      <c r="G1546" s="81"/>
      <c r="H1546" s="80"/>
      <c r="I1546" s="82"/>
      <c r="J1546" s="82"/>
      <c r="K1546" s="85"/>
      <c r="N1546" s="0" t="str">
        <f aca="false">IF(ISBLANK(J1546),"",J1546)</f>
        <v/>
      </c>
      <c r="O1546" s="86" t="str">
        <f aca="false">IF(ISBLANK(D1546),"",K1546)</f>
        <v/>
      </c>
    </row>
    <row r="1547" customFormat="false" ht="12.75" hidden="false" customHeight="false" outlineLevel="0" collapsed="false">
      <c r="C1547" s="74"/>
      <c r="D1547" s="74"/>
      <c r="E1547" s="79"/>
      <c r="F1547" s="80"/>
      <c r="G1547" s="81"/>
      <c r="H1547" s="80"/>
      <c r="I1547" s="82"/>
      <c r="J1547" s="82"/>
      <c r="K1547" s="85"/>
      <c r="N1547" s="0" t="str">
        <f aca="false">IF(ISBLANK(J1547),"",J1547)</f>
        <v/>
      </c>
      <c r="O1547" s="86" t="str">
        <f aca="false">IF(ISBLANK(D1547),"",K1547)</f>
        <v/>
      </c>
    </row>
    <row r="1548" customFormat="false" ht="12.75" hidden="false" customHeight="false" outlineLevel="0" collapsed="false">
      <c r="C1548" s="74"/>
      <c r="D1548" s="74"/>
      <c r="E1548" s="79"/>
      <c r="F1548" s="80"/>
      <c r="G1548" s="81"/>
      <c r="H1548" s="80"/>
      <c r="I1548" s="82"/>
      <c r="J1548" s="82"/>
      <c r="K1548" s="85"/>
      <c r="N1548" s="0" t="str">
        <f aca="false">IF(ISBLANK(J1548),"",J1548)</f>
        <v/>
      </c>
      <c r="O1548" s="86" t="str">
        <f aca="false">IF(ISBLANK(D1548),"",K1548)</f>
        <v/>
      </c>
    </row>
    <row r="1549" customFormat="false" ht="12.75" hidden="false" customHeight="false" outlineLevel="0" collapsed="false">
      <c r="C1549" s="74"/>
      <c r="D1549" s="74"/>
      <c r="E1549" s="79"/>
      <c r="F1549" s="80"/>
      <c r="G1549" s="81"/>
      <c r="H1549" s="80"/>
      <c r="I1549" s="82"/>
      <c r="J1549" s="82"/>
      <c r="K1549" s="85"/>
      <c r="N1549" s="0" t="str">
        <f aca="false">IF(ISBLANK(J1549),"",J1549)</f>
        <v/>
      </c>
      <c r="O1549" s="86" t="str">
        <f aca="false">IF(ISBLANK(D1549),"",K1549)</f>
        <v/>
      </c>
    </row>
    <row r="1550" customFormat="false" ht="12.75" hidden="false" customHeight="false" outlineLevel="0" collapsed="false">
      <c r="C1550" s="74"/>
      <c r="D1550" s="74"/>
      <c r="E1550" s="79"/>
      <c r="F1550" s="80"/>
      <c r="G1550" s="81"/>
      <c r="H1550" s="80"/>
      <c r="I1550" s="82"/>
      <c r="J1550" s="82"/>
      <c r="K1550" s="85"/>
      <c r="N1550" s="0" t="str">
        <f aca="false">IF(ISBLANK(J1550),"",J1550)</f>
        <v/>
      </c>
      <c r="O1550" s="86" t="str">
        <f aca="false">IF(ISBLANK(D1550),"",K1550)</f>
        <v/>
      </c>
    </row>
    <row r="1551" customFormat="false" ht="12.75" hidden="false" customHeight="false" outlineLevel="0" collapsed="false">
      <c r="C1551" s="74"/>
      <c r="D1551" s="74"/>
      <c r="E1551" s="79"/>
      <c r="F1551" s="80"/>
      <c r="G1551" s="81"/>
      <c r="H1551" s="80"/>
      <c r="I1551" s="82"/>
      <c r="J1551" s="82"/>
      <c r="K1551" s="85"/>
      <c r="N1551" s="0" t="str">
        <f aca="false">IF(ISBLANK(J1551),"",J1551)</f>
        <v/>
      </c>
      <c r="O1551" s="86" t="str">
        <f aca="false">IF(ISBLANK(D1551),"",K1551)</f>
        <v/>
      </c>
    </row>
    <row r="1552" customFormat="false" ht="12.75" hidden="false" customHeight="false" outlineLevel="0" collapsed="false">
      <c r="C1552" s="74"/>
      <c r="D1552" s="74"/>
      <c r="E1552" s="79"/>
      <c r="F1552" s="80"/>
      <c r="G1552" s="81"/>
      <c r="H1552" s="80"/>
      <c r="I1552" s="82"/>
      <c r="J1552" s="82"/>
      <c r="K1552" s="85"/>
      <c r="N1552" s="0" t="str">
        <f aca="false">IF(ISBLANK(J1552),"",J1552)</f>
        <v/>
      </c>
      <c r="O1552" s="86" t="str">
        <f aca="false">IF(ISBLANK(D1552),"",K1552)</f>
        <v/>
      </c>
    </row>
    <row r="1553" customFormat="false" ht="12.75" hidden="false" customHeight="false" outlineLevel="0" collapsed="false">
      <c r="C1553" s="74"/>
      <c r="D1553" s="74"/>
      <c r="E1553" s="79"/>
      <c r="F1553" s="80"/>
      <c r="G1553" s="81"/>
      <c r="H1553" s="80"/>
      <c r="I1553" s="82"/>
      <c r="J1553" s="82"/>
      <c r="K1553" s="85"/>
      <c r="N1553" s="0" t="str">
        <f aca="false">IF(ISBLANK(J1553),"",J1553)</f>
        <v/>
      </c>
      <c r="O1553" s="86" t="str">
        <f aca="false">IF(ISBLANK(D1553),"",K1553)</f>
        <v/>
      </c>
    </row>
    <row r="1554" customFormat="false" ht="12.75" hidden="false" customHeight="false" outlineLevel="0" collapsed="false">
      <c r="C1554" s="74"/>
      <c r="D1554" s="74"/>
      <c r="E1554" s="79"/>
      <c r="F1554" s="80"/>
      <c r="G1554" s="81"/>
      <c r="H1554" s="80"/>
      <c r="I1554" s="82"/>
      <c r="J1554" s="82"/>
      <c r="K1554" s="85"/>
      <c r="N1554" s="0" t="str">
        <f aca="false">IF(ISBLANK(J1554),"",J1554)</f>
        <v/>
      </c>
      <c r="O1554" s="86" t="str">
        <f aca="false">IF(ISBLANK(D1554),"",K1554)</f>
        <v/>
      </c>
    </row>
    <row r="1555" customFormat="false" ht="12.75" hidden="false" customHeight="false" outlineLevel="0" collapsed="false">
      <c r="C1555" s="74"/>
      <c r="D1555" s="74"/>
      <c r="E1555" s="79"/>
      <c r="F1555" s="80"/>
      <c r="G1555" s="81"/>
      <c r="H1555" s="80"/>
      <c r="I1555" s="82"/>
      <c r="J1555" s="82"/>
      <c r="K1555" s="85"/>
      <c r="N1555" s="0" t="str">
        <f aca="false">IF(ISBLANK(J1555),"",J1555)</f>
        <v/>
      </c>
      <c r="O1555" s="86" t="str">
        <f aca="false">IF(ISBLANK(D1555),"",K1555)</f>
        <v/>
      </c>
    </row>
    <row r="1556" customFormat="false" ht="12.75" hidden="false" customHeight="false" outlineLevel="0" collapsed="false">
      <c r="C1556" s="74"/>
      <c r="D1556" s="74"/>
      <c r="E1556" s="79"/>
      <c r="F1556" s="80"/>
      <c r="G1556" s="81"/>
      <c r="H1556" s="80"/>
      <c r="I1556" s="82"/>
      <c r="J1556" s="82"/>
      <c r="K1556" s="85"/>
      <c r="N1556" s="0" t="str">
        <f aca="false">IF(ISBLANK(J1556),"",J1556)</f>
        <v/>
      </c>
      <c r="O1556" s="86" t="str">
        <f aca="false">IF(ISBLANK(D1556),"",K1556)</f>
        <v/>
      </c>
    </row>
    <row r="1557" customFormat="false" ht="12.75" hidden="false" customHeight="false" outlineLevel="0" collapsed="false">
      <c r="C1557" s="74"/>
      <c r="D1557" s="74"/>
      <c r="E1557" s="79"/>
      <c r="F1557" s="80"/>
      <c r="G1557" s="81"/>
      <c r="H1557" s="80"/>
      <c r="I1557" s="82"/>
      <c r="J1557" s="82"/>
      <c r="K1557" s="85"/>
      <c r="N1557" s="0" t="str">
        <f aca="false">IF(ISBLANK(J1557),"",J1557)</f>
        <v/>
      </c>
      <c r="O1557" s="86" t="str">
        <f aca="false">IF(ISBLANK(D1557),"",K1557)</f>
        <v/>
      </c>
    </row>
    <row r="1558" customFormat="false" ht="12.75" hidden="false" customHeight="false" outlineLevel="0" collapsed="false">
      <c r="C1558" s="74"/>
      <c r="D1558" s="74"/>
      <c r="E1558" s="79"/>
      <c r="F1558" s="80"/>
      <c r="G1558" s="81"/>
      <c r="H1558" s="80"/>
      <c r="I1558" s="82"/>
      <c r="J1558" s="82"/>
      <c r="K1558" s="85"/>
      <c r="N1558" s="0" t="str">
        <f aca="false">IF(ISBLANK(J1558),"",J1558)</f>
        <v/>
      </c>
      <c r="O1558" s="86" t="str">
        <f aca="false">IF(ISBLANK(D1558),"",K1558)</f>
        <v/>
      </c>
    </row>
    <row r="1559" customFormat="false" ht="12.75" hidden="false" customHeight="false" outlineLevel="0" collapsed="false">
      <c r="C1559" s="74"/>
      <c r="D1559" s="74"/>
      <c r="E1559" s="79"/>
      <c r="F1559" s="80"/>
      <c r="G1559" s="81"/>
      <c r="H1559" s="80"/>
      <c r="I1559" s="82"/>
      <c r="J1559" s="82"/>
      <c r="K1559" s="85"/>
      <c r="N1559" s="0" t="str">
        <f aca="false">IF(ISBLANK(J1559),"",J1559)</f>
        <v/>
      </c>
      <c r="O1559" s="86" t="str">
        <f aca="false">IF(ISBLANK(D1559),"",K1559)</f>
        <v/>
      </c>
    </row>
    <row r="1560" customFormat="false" ht="12.75" hidden="false" customHeight="false" outlineLevel="0" collapsed="false">
      <c r="C1560" s="74"/>
      <c r="D1560" s="74"/>
      <c r="E1560" s="79"/>
      <c r="F1560" s="80"/>
      <c r="G1560" s="81"/>
      <c r="H1560" s="80"/>
      <c r="I1560" s="82"/>
      <c r="J1560" s="82"/>
      <c r="K1560" s="85"/>
      <c r="N1560" s="0" t="str">
        <f aca="false">IF(ISBLANK(J1560),"",J1560)</f>
        <v/>
      </c>
      <c r="O1560" s="86" t="str">
        <f aca="false">IF(ISBLANK(D1560),"",K1560)</f>
        <v/>
      </c>
    </row>
    <row r="1561" customFormat="false" ht="12.75" hidden="false" customHeight="false" outlineLevel="0" collapsed="false">
      <c r="C1561" s="74"/>
      <c r="D1561" s="74"/>
      <c r="E1561" s="79"/>
      <c r="F1561" s="80"/>
      <c r="G1561" s="81"/>
      <c r="H1561" s="80"/>
      <c r="I1561" s="82"/>
      <c r="J1561" s="82"/>
      <c r="K1561" s="85"/>
      <c r="N1561" s="0" t="str">
        <f aca="false">IF(ISBLANK(J1561),"",J1561)</f>
        <v/>
      </c>
      <c r="O1561" s="86" t="str">
        <f aca="false">IF(ISBLANK(D1561),"",K1561)</f>
        <v/>
      </c>
    </row>
    <row r="1562" customFormat="false" ht="12.75" hidden="false" customHeight="false" outlineLevel="0" collapsed="false">
      <c r="C1562" s="74"/>
      <c r="D1562" s="74"/>
      <c r="E1562" s="79"/>
      <c r="F1562" s="80"/>
      <c r="G1562" s="81"/>
      <c r="H1562" s="80"/>
      <c r="I1562" s="82"/>
      <c r="J1562" s="82"/>
      <c r="K1562" s="85"/>
      <c r="N1562" s="0" t="str">
        <f aca="false">IF(ISBLANK(J1562),"",J1562)</f>
        <v/>
      </c>
      <c r="O1562" s="86" t="str">
        <f aca="false">IF(ISBLANK(D1562),"",K1562)</f>
        <v/>
      </c>
    </row>
    <row r="1563" customFormat="false" ht="12.75" hidden="false" customHeight="false" outlineLevel="0" collapsed="false">
      <c r="C1563" s="74"/>
      <c r="D1563" s="74"/>
      <c r="E1563" s="79"/>
      <c r="F1563" s="80"/>
      <c r="G1563" s="81"/>
      <c r="H1563" s="80"/>
      <c r="I1563" s="82"/>
      <c r="J1563" s="82"/>
      <c r="K1563" s="85"/>
      <c r="N1563" s="0" t="str">
        <f aca="false">IF(ISBLANK(J1563),"",J1563)</f>
        <v/>
      </c>
      <c r="O1563" s="86" t="str">
        <f aca="false">IF(ISBLANK(D1563),"",K1563)</f>
        <v/>
      </c>
    </row>
    <row r="1564" customFormat="false" ht="12.75" hidden="false" customHeight="false" outlineLevel="0" collapsed="false">
      <c r="C1564" s="74"/>
      <c r="D1564" s="74"/>
      <c r="E1564" s="79"/>
      <c r="F1564" s="80"/>
      <c r="G1564" s="81"/>
      <c r="H1564" s="80"/>
      <c r="I1564" s="82"/>
      <c r="J1564" s="82"/>
      <c r="K1564" s="85"/>
      <c r="N1564" s="0" t="str">
        <f aca="false">IF(ISBLANK(J1564),"",J1564)</f>
        <v/>
      </c>
      <c r="O1564" s="86" t="str">
        <f aca="false">IF(ISBLANK(D1564),"",K1564)</f>
        <v/>
      </c>
    </row>
    <row r="1565" customFormat="false" ht="12.75" hidden="false" customHeight="false" outlineLevel="0" collapsed="false">
      <c r="C1565" s="74"/>
      <c r="D1565" s="74"/>
      <c r="E1565" s="79"/>
      <c r="F1565" s="80"/>
      <c r="G1565" s="81"/>
      <c r="H1565" s="80"/>
      <c r="I1565" s="82"/>
      <c r="J1565" s="82"/>
      <c r="K1565" s="85"/>
      <c r="N1565" s="0" t="str">
        <f aca="false">IF(ISBLANK(J1565),"",J1565)</f>
        <v/>
      </c>
      <c r="O1565" s="86" t="str">
        <f aca="false">IF(ISBLANK(D1565),"",K1565)</f>
        <v/>
      </c>
    </row>
    <row r="1566" customFormat="false" ht="12.75" hidden="false" customHeight="false" outlineLevel="0" collapsed="false">
      <c r="C1566" s="74"/>
      <c r="D1566" s="74"/>
      <c r="E1566" s="79"/>
      <c r="F1566" s="80"/>
      <c r="G1566" s="81"/>
      <c r="H1566" s="80"/>
      <c r="I1566" s="82"/>
      <c r="J1566" s="82"/>
      <c r="K1566" s="85"/>
      <c r="N1566" s="0" t="str">
        <f aca="false">IF(ISBLANK(J1566),"",J1566)</f>
        <v/>
      </c>
      <c r="O1566" s="86" t="str">
        <f aca="false">IF(ISBLANK(D1566),"",K1566)</f>
        <v/>
      </c>
    </row>
    <row r="1567" customFormat="false" ht="12.75" hidden="false" customHeight="false" outlineLevel="0" collapsed="false">
      <c r="C1567" s="74"/>
      <c r="D1567" s="74"/>
      <c r="E1567" s="79"/>
      <c r="F1567" s="80"/>
      <c r="G1567" s="81"/>
      <c r="H1567" s="80"/>
      <c r="I1567" s="82"/>
      <c r="J1567" s="82"/>
      <c r="K1567" s="85"/>
      <c r="N1567" s="0" t="str">
        <f aca="false">IF(ISBLANK(J1567),"",J1567)</f>
        <v/>
      </c>
      <c r="O1567" s="86" t="str">
        <f aca="false">IF(ISBLANK(D1567),"",K1567)</f>
        <v/>
      </c>
    </row>
    <row r="1568" customFormat="false" ht="12.75" hidden="false" customHeight="false" outlineLevel="0" collapsed="false">
      <c r="C1568" s="74"/>
      <c r="D1568" s="74"/>
      <c r="E1568" s="79"/>
      <c r="F1568" s="80"/>
      <c r="G1568" s="81"/>
      <c r="H1568" s="80"/>
      <c r="I1568" s="82"/>
      <c r="J1568" s="82"/>
      <c r="K1568" s="85"/>
      <c r="N1568" s="0" t="str">
        <f aca="false">IF(ISBLANK(J1568),"",J1568)</f>
        <v/>
      </c>
      <c r="O1568" s="86" t="str">
        <f aca="false">IF(ISBLANK(D1568),"",K1568)</f>
        <v/>
      </c>
    </row>
    <row r="1569" customFormat="false" ht="12.75" hidden="false" customHeight="false" outlineLevel="0" collapsed="false">
      <c r="C1569" s="74"/>
      <c r="D1569" s="74"/>
      <c r="E1569" s="79"/>
      <c r="F1569" s="80"/>
      <c r="G1569" s="81"/>
      <c r="H1569" s="80"/>
      <c r="I1569" s="82"/>
      <c r="J1569" s="82"/>
      <c r="K1569" s="85"/>
      <c r="N1569" s="0" t="str">
        <f aca="false">IF(ISBLANK(J1569),"",J1569)</f>
        <v/>
      </c>
      <c r="O1569" s="86" t="str">
        <f aca="false">IF(ISBLANK(D1569),"",K1569)</f>
        <v/>
      </c>
    </row>
    <row r="1570" customFormat="false" ht="12.75" hidden="false" customHeight="false" outlineLevel="0" collapsed="false">
      <c r="C1570" s="74"/>
      <c r="D1570" s="74"/>
      <c r="E1570" s="79"/>
      <c r="F1570" s="80"/>
      <c r="G1570" s="81"/>
      <c r="H1570" s="80"/>
      <c r="I1570" s="82"/>
      <c r="J1570" s="82"/>
      <c r="K1570" s="85"/>
      <c r="N1570" s="0" t="str">
        <f aca="false">IF(ISBLANK(J1570),"",J1570)</f>
        <v/>
      </c>
      <c r="O1570" s="86" t="str">
        <f aca="false">IF(ISBLANK(D1570),"",K1570)</f>
        <v/>
      </c>
    </row>
    <row r="1571" customFormat="false" ht="12.75" hidden="false" customHeight="false" outlineLevel="0" collapsed="false">
      <c r="C1571" s="74"/>
      <c r="D1571" s="74"/>
      <c r="E1571" s="79"/>
      <c r="F1571" s="80"/>
      <c r="G1571" s="81"/>
      <c r="H1571" s="80"/>
      <c r="I1571" s="82"/>
      <c r="J1571" s="82"/>
      <c r="K1571" s="85"/>
      <c r="N1571" s="0" t="str">
        <f aca="false">IF(ISBLANK(J1571),"",J1571)</f>
        <v/>
      </c>
      <c r="O1571" s="86" t="str">
        <f aca="false">IF(ISBLANK(D1571),"",K1571)</f>
        <v/>
      </c>
    </row>
    <row r="1572" customFormat="false" ht="12.75" hidden="false" customHeight="false" outlineLevel="0" collapsed="false">
      <c r="C1572" s="74"/>
      <c r="D1572" s="74"/>
      <c r="E1572" s="79"/>
      <c r="F1572" s="80"/>
      <c r="G1572" s="81"/>
      <c r="H1572" s="80"/>
      <c r="I1572" s="82"/>
      <c r="J1572" s="82"/>
      <c r="K1572" s="85"/>
      <c r="N1572" s="0" t="str">
        <f aca="false">IF(ISBLANK(J1572),"",J1572)</f>
        <v/>
      </c>
      <c r="O1572" s="86" t="str">
        <f aca="false">IF(ISBLANK(D1572),"",K1572)</f>
        <v/>
      </c>
    </row>
    <row r="1573" customFormat="false" ht="12.75" hidden="false" customHeight="false" outlineLevel="0" collapsed="false">
      <c r="C1573" s="74"/>
      <c r="D1573" s="74"/>
      <c r="E1573" s="79"/>
      <c r="F1573" s="80"/>
      <c r="G1573" s="81"/>
      <c r="H1573" s="80"/>
      <c r="I1573" s="82"/>
      <c r="J1573" s="82"/>
      <c r="K1573" s="85"/>
      <c r="N1573" s="0" t="str">
        <f aca="false">IF(ISBLANK(J1573),"",J1573)</f>
        <v/>
      </c>
      <c r="O1573" s="86" t="str">
        <f aca="false">IF(ISBLANK(D1573),"",K1573)</f>
        <v/>
      </c>
    </row>
    <row r="1574" customFormat="false" ht="12.75" hidden="false" customHeight="false" outlineLevel="0" collapsed="false">
      <c r="C1574" s="74"/>
      <c r="D1574" s="74"/>
      <c r="E1574" s="79"/>
      <c r="F1574" s="80"/>
      <c r="G1574" s="81"/>
      <c r="H1574" s="80"/>
      <c r="I1574" s="82"/>
      <c r="J1574" s="82"/>
      <c r="K1574" s="85"/>
      <c r="N1574" s="0" t="str">
        <f aca="false">IF(ISBLANK(J1574),"",J1574)</f>
        <v/>
      </c>
      <c r="O1574" s="86" t="str">
        <f aca="false">IF(ISBLANK(D1574),"",K1574)</f>
        <v/>
      </c>
    </row>
    <row r="1575" customFormat="false" ht="12.75" hidden="false" customHeight="false" outlineLevel="0" collapsed="false">
      <c r="C1575" s="74"/>
      <c r="D1575" s="74"/>
      <c r="E1575" s="79"/>
      <c r="F1575" s="80"/>
      <c r="G1575" s="81"/>
      <c r="H1575" s="80"/>
      <c r="I1575" s="82"/>
      <c r="J1575" s="82"/>
      <c r="K1575" s="85"/>
      <c r="N1575" s="0" t="str">
        <f aca="false">IF(ISBLANK(J1575),"",J1575)</f>
        <v/>
      </c>
      <c r="O1575" s="86" t="str">
        <f aca="false">IF(ISBLANK(D1575),"",K1575)</f>
        <v/>
      </c>
    </row>
    <row r="1576" customFormat="false" ht="12.75" hidden="false" customHeight="false" outlineLevel="0" collapsed="false">
      <c r="C1576" s="74"/>
      <c r="D1576" s="74"/>
      <c r="E1576" s="79"/>
      <c r="F1576" s="80"/>
      <c r="G1576" s="81"/>
      <c r="H1576" s="80"/>
      <c r="I1576" s="82"/>
      <c r="J1576" s="82"/>
      <c r="K1576" s="85"/>
      <c r="N1576" s="0" t="str">
        <f aca="false">IF(ISBLANK(J1576),"",J1576)</f>
        <v/>
      </c>
      <c r="O1576" s="86" t="str">
        <f aca="false">IF(ISBLANK(D1576),"",K1576)</f>
        <v/>
      </c>
    </row>
    <row r="1577" customFormat="false" ht="12.75" hidden="false" customHeight="false" outlineLevel="0" collapsed="false">
      <c r="C1577" s="74"/>
      <c r="D1577" s="74"/>
      <c r="E1577" s="79"/>
      <c r="F1577" s="80"/>
      <c r="G1577" s="81"/>
      <c r="H1577" s="80"/>
      <c r="I1577" s="82"/>
      <c r="J1577" s="82"/>
      <c r="K1577" s="85"/>
      <c r="N1577" s="0" t="str">
        <f aca="false">IF(ISBLANK(J1577),"",J1577)</f>
        <v/>
      </c>
      <c r="O1577" s="86" t="str">
        <f aca="false">IF(ISBLANK(D1577),"",K1577)</f>
        <v/>
      </c>
    </row>
    <row r="1578" customFormat="false" ht="12.75" hidden="false" customHeight="false" outlineLevel="0" collapsed="false">
      <c r="C1578" s="74"/>
      <c r="D1578" s="74"/>
      <c r="E1578" s="79"/>
      <c r="F1578" s="80"/>
      <c r="G1578" s="81"/>
      <c r="H1578" s="80"/>
      <c r="I1578" s="82"/>
      <c r="J1578" s="82"/>
      <c r="K1578" s="85"/>
      <c r="N1578" s="0" t="str">
        <f aca="false">IF(ISBLANK(J1578),"",J1578)</f>
        <v/>
      </c>
      <c r="O1578" s="86" t="str">
        <f aca="false">IF(ISBLANK(D1578),"",K1578)</f>
        <v/>
      </c>
    </row>
    <row r="1579" customFormat="false" ht="12.75" hidden="false" customHeight="false" outlineLevel="0" collapsed="false">
      <c r="C1579" s="74"/>
      <c r="D1579" s="74"/>
      <c r="E1579" s="79"/>
      <c r="F1579" s="80"/>
      <c r="G1579" s="81"/>
      <c r="H1579" s="80"/>
      <c r="I1579" s="82"/>
      <c r="J1579" s="82"/>
      <c r="K1579" s="85"/>
      <c r="N1579" s="0" t="str">
        <f aca="false">IF(ISBLANK(J1579),"",J1579)</f>
        <v/>
      </c>
      <c r="O1579" s="86" t="str">
        <f aca="false">IF(ISBLANK(D1579),"",K1579)</f>
        <v/>
      </c>
    </row>
    <row r="1580" customFormat="false" ht="12.75" hidden="false" customHeight="false" outlineLevel="0" collapsed="false">
      <c r="C1580" s="74"/>
      <c r="D1580" s="74"/>
      <c r="E1580" s="79"/>
      <c r="F1580" s="80"/>
      <c r="G1580" s="81"/>
      <c r="H1580" s="80"/>
      <c r="I1580" s="82"/>
      <c r="J1580" s="82"/>
      <c r="K1580" s="85"/>
      <c r="N1580" s="0" t="str">
        <f aca="false">IF(ISBLANK(J1580),"",J1580)</f>
        <v/>
      </c>
      <c r="O1580" s="86" t="str">
        <f aca="false">IF(ISBLANK(D1580),"",K1580)</f>
        <v/>
      </c>
    </row>
    <row r="1581" customFormat="false" ht="12.75" hidden="false" customHeight="false" outlineLevel="0" collapsed="false">
      <c r="C1581" s="74"/>
      <c r="D1581" s="74"/>
      <c r="E1581" s="79"/>
      <c r="F1581" s="80"/>
      <c r="G1581" s="81"/>
      <c r="H1581" s="80"/>
      <c r="I1581" s="82"/>
      <c r="J1581" s="82"/>
      <c r="K1581" s="85"/>
      <c r="N1581" s="0" t="str">
        <f aca="false">IF(ISBLANK(J1581),"",J1581)</f>
        <v/>
      </c>
      <c r="O1581" s="86" t="str">
        <f aca="false">IF(ISBLANK(D1581),"",K1581)</f>
        <v/>
      </c>
    </row>
    <row r="1582" customFormat="false" ht="12.75" hidden="false" customHeight="false" outlineLevel="0" collapsed="false">
      <c r="C1582" s="74"/>
      <c r="D1582" s="74"/>
      <c r="E1582" s="79"/>
      <c r="F1582" s="80"/>
      <c r="G1582" s="81"/>
      <c r="H1582" s="80"/>
      <c r="I1582" s="82"/>
      <c r="J1582" s="82"/>
      <c r="K1582" s="85"/>
      <c r="N1582" s="0" t="str">
        <f aca="false">IF(ISBLANK(J1582),"",J1582)</f>
        <v/>
      </c>
      <c r="O1582" s="86" t="str">
        <f aca="false">IF(ISBLANK(D1582),"",K1582)</f>
        <v/>
      </c>
    </row>
    <row r="1583" customFormat="false" ht="12.75" hidden="false" customHeight="false" outlineLevel="0" collapsed="false">
      <c r="C1583" s="74"/>
      <c r="D1583" s="74"/>
      <c r="E1583" s="79"/>
      <c r="F1583" s="80"/>
      <c r="G1583" s="81"/>
      <c r="H1583" s="80"/>
      <c r="I1583" s="82"/>
      <c r="J1583" s="82"/>
      <c r="K1583" s="85"/>
      <c r="N1583" s="0" t="str">
        <f aca="false">IF(ISBLANK(J1583),"",J1583)</f>
        <v/>
      </c>
      <c r="O1583" s="86" t="str">
        <f aca="false">IF(ISBLANK(D1583),"",K1583)</f>
        <v/>
      </c>
    </row>
    <row r="1584" customFormat="false" ht="12.75" hidden="false" customHeight="false" outlineLevel="0" collapsed="false">
      <c r="C1584" s="74"/>
      <c r="D1584" s="74"/>
      <c r="E1584" s="79"/>
      <c r="F1584" s="80"/>
      <c r="G1584" s="81"/>
      <c r="H1584" s="80"/>
      <c r="I1584" s="82"/>
      <c r="J1584" s="82"/>
      <c r="K1584" s="85"/>
      <c r="N1584" s="0" t="str">
        <f aca="false">IF(ISBLANK(J1584),"",J1584)</f>
        <v/>
      </c>
      <c r="O1584" s="86" t="str">
        <f aca="false">IF(ISBLANK(D1584),"",K1584)</f>
        <v/>
      </c>
    </row>
    <row r="1585" customFormat="false" ht="12.75" hidden="false" customHeight="false" outlineLevel="0" collapsed="false">
      <c r="C1585" s="74"/>
      <c r="D1585" s="74"/>
      <c r="E1585" s="79"/>
      <c r="F1585" s="80"/>
      <c r="G1585" s="81"/>
      <c r="H1585" s="80"/>
      <c r="I1585" s="82"/>
      <c r="J1585" s="82"/>
      <c r="K1585" s="85"/>
      <c r="N1585" s="0" t="str">
        <f aca="false">IF(ISBLANK(J1585),"",J1585)</f>
        <v/>
      </c>
      <c r="O1585" s="86" t="str">
        <f aca="false">IF(ISBLANK(D1585),"",K1585)</f>
        <v/>
      </c>
    </row>
    <row r="1586" customFormat="false" ht="12.75" hidden="false" customHeight="false" outlineLevel="0" collapsed="false">
      <c r="C1586" s="74"/>
      <c r="D1586" s="74"/>
      <c r="E1586" s="79"/>
      <c r="F1586" s="80"/>
      <c r="G1586" s="81"/>
      <c r="H1586" s="80"/>
      <c r="I1586" s="82"/>
      <c r="J1586" s="82"/>
      <c r="K1586" s="85"/>
      <c r="N1586" s="0" t="str">
        <f aca="false">IF(ISBLANK(J1586),"",J1586)</f>
        <v/>
      </c>
      <c r="O1586" s="86" t="str">
        <f aca="false">IF(ISBLANK(D1586),"",K1586)</f>
        <v/>
      </c>
    </row>
    <row r="1587" customFormat="false" ht="12.75" hidden="false" customHeight="false" outlineLevel="0" collapsed="false">
      <c r="C1587" s="74"/>
      <c r="D1587" s="74"/>
      <c r="E1587" s="79"/>
      <c r="F1587" s="80"/>
      <c r="G1587" s="81"/>
      <c r="H1587" s="80"/>
      <c r="I1587" s="82"/>
      <c r="J1587" s="82"/>
      <c r="K1587" s="85"/>
      <c r="N1587" s="0" t="str">
        <f aca="false">IF(ISBLANK(J1587),"",J1587)</f>
        <v/>
      </c>
      <c r="O1587" s="86" t="str">
        <f aca="false">IF(ISBLANK(D1587),"",K1587)</f>
        <v/>
      </c>
    </row>
    <row r="1588" customFormat="false" ht="12.75" hidden="false" customHeight="false" outlineLevel="0" collapsed="false">
      <c r="C1588" s="74"/>
      <c r="D1588" s="74"/>
      <c r="E1588" s="79"/>
      <c r="F1588" s="80"/>
      <c r="G1588" s="81"/>
      <c r="H1588" s="80"/>
      <c r="I1588" s="82"/>
      <c r="J1588" s="82"/>
      <c r="K1588" s="85"/>
      <c r="N1588" s="0" t="str">
        <f aca="false">IF(ISBLANK(J1588),"",J1588)</f>
        <v/>
      </c>
      <c r="O1588" s="86" t="str">
        <f aca="false">IF(ISBLANK(D1588),"",K1588)</f>
        <v/>
      </c>
    </row>
    <row r="1589" customFormat="false" ht="12.75" hidden="false" customHeight="false" outlineLevel="0" collapsed="false">
      <c r="C1589" s="74"/>
      <c r="D1589" s="74"/>
      <c r="E1589" s="79"/>
      <c r="F1589" s="80"/>
      <c r="G1589" s="81"/>
      <c r="H1589" s="80"/>
      <c r="I1589" s="82"/>
      <c r="J1589" s="82"/>
      <c r="K1589" s="85"/>
      <c r="N1589" s="0" t="str">
        <f aca="false">IF(ISBLANK(J1589),"",J1589)</f>
        <v/>
      </c>
      <c r="O1589" s="86" t="str">
        <f aca="false">IF(ISBLANK(D1589),"",K1589)</f>
        <v/>
      </c>
    </row>
    <row r="1590" customFormat="false" ht="12.75" hidden="false" customHeight="false" outlineLevel="0" collapsed="false">
      <c r="C1590" s="74"/>
      <c r="D1590" s="74"/>
      <c r="E1590" s="79"/>
      <c r="F1590" s="80"/>
      <c r="G1590" s="81"/>
      <c r="H1590" s="80"/>
      <c r="I1590" s="82"/>
      <c r="J1590" s="82"/>
      <c r="K1590" s="85"/>
      <c r="N1590" s="0" t="str">
        <f aca="false">IF(ISBLANK(J1590),"",J1590)</f>
        <v/>
      </c>
      <c r="O1590" s="86" t="str">
        <f aca="false">IF(ISBLANK(D1590),"",K1590)</f>
        <v/>
      </c>
    </row>
    <row r="1591" customFormat="false" ht="12.75" hidden="false" customHeight="false" outlineLevel="0" collapsed="false">
      <c r="C1591" s="74"/>
      <c r="D1591" s="74"/>
      <c r="E1591" s="79"/>
      <c r="F1591" s="80"/>
      <c r="G1591" s="81"/>
      <c r="H1591" s="80"/>
      <c r="I1591" s="82"/>
      <c r="J1591" s="82"/>
      <c r="K1591" s="85"/>
      <c r="N1591" s="0" t="str">
        <f aca="false">IF(ISBLANK(J1591),"",J1591)</f>
        <v/>
      </c>
      <c r="O1591" s="86" t="str">
        <f aca="false">IF(ISBLANK(D1591),"",K1591)</f>
        <v/>
      </c>
    </row>
    <row r="1592" customFormat="false" ht="12.75" hidden="false" customHeight="false" outlineLevel="0" collapsed="false">
      <c r="C1592" s="74"/>
      <c r="D1592" s="74"/>
      <c r="E1592" s="79"/>
      <c r="F1592" s="80"/>
      <c r="G1592" s="81"/>
      <c r="H1592" s="80"/>
      <c r="I1592" s="82"/>
      <c r="J1592" s="82"/>
      <c r="K1592" s="85"/>
      <c r="N1592" s="0" t="str">
        <f aca="false">IF(ISBLANK(J1592),"",J1592)</f>
        <v/>
      </c>
      <c r="O1592" s="86" t="str">
        <f aca="false">IF(ISBLANK(D1592),"",K1592)</f>
        <v/>
      </c>
    </row>
    <row r="1593" customFormat="false" ht="12.75" hidden="false" customHeight="false" outlineLevel="0" collapsed="false">
      <c r="C1593" s="74"/>
      <c r="D1593" s="74"/>
      <c r="E1593" s="79"/>
      <c r="F1593" s="80"/>
      <c r="G1593" s="81"/>
      <c r="H1593" s="80"/>
      <c r="I1593" s="82"/>
      <c r="J1593" s="82"/>
      <c r="K1593" s="85"/>
      <c r="N1593" s="0" t="str">
        <f aca="false">IF(ISBLANK(J1593),"",J1593)</f>
        <v/>
      </c>
      <c r="O1593" s="86" t="str">
        <f aca="false">IF(ISBLANK(D1593),"",K1593)</f>
        <v/>
      </c>
    </row>
    <row r="1594" customFormat="false" ht="12.75" hidden="false" customHeight="false" outlineLevel="0" collapsed="false">
      <c r="C1594" s="74"/>
      <c r="D1594" s="74"/>
      <c r="E1594" s="79"/>
      <c r="F1594" s="80"/>
      <c r="G1594" s="81"/>
      <c r="H1594" s="80"/>
      <c r="I1594" s="82"/>
      <c r="J1594" s="82"/>
      <c r="K1594" s="85"/>
      <c r="N1594" s="0" t="str">
        <f aca="false">IF(ISBLANK(J1594),"",J1594)</f>
        <v/>
      </c>
      <c r="O1594" s="86" t="str">
        <f aca="false">IF(ISBLANK(D1594),"",K1594)</f>
        <v/>
      </c>
    </row>
    <row r="1595" customFormat="false" ht="12.75" hidden="false" customHeight="false" outlineLevel="0" collapsed="false">
      <c r="C1595" s="74"/>
      <c r="D1595" s="74"/>
      <c r="E1595" s="79"/>
      <c r="F1595" s="80"/>
      <c r="G1595" s="81"/>
      <c r="H1595" s="80"/>
      <c r="I1595" s="82"/>
      <c r="J1595" s="82"/>
      <c r="K1595" s="85"/>
      <c r="N1595" s="0" t="str">
        <f aca="false">IF(ISBLANK(J1595),"",J1595)</f>
        <v/>
      </c>
      <c r="O1595" s="86" t="str">
        <f aca="false">IF(ISBLANK(D1595),"",K1595)</f>
        <v/>
      </c>
    </row>
    <row r="1596" customFormat="false" ht="12.75" hidden="false" customHeight="false" outlineLevel="0" collapsed="false">
      <c r="C1596" s="74"/>
      <c r="D1596" s="74"/>
      <c r="E1596" s="79"/>
      <c r="F1596" s="80"/>
      <c r="G1596" s="81"/>
      <c r="H1596" s="80"/>
      <c r="I1596" s="82"/>
      <c r="J1596" s="82"/>
      <c r="K1596" s="85"/>
      <c r="N1596" s="0" t="str">
        <f aca="false">IF(ISBLANK(J1596),"",J1596)</f>
        <v/>
      </c>
      <c r="O1596" s="86" t="str">
        <f aca="false">IF(ISBLANK(D1596),"",K1596)</f>
        <v/>
      </c>
    </row>
    <row r="1597" customFormat="false" ht="12.75" hidden="false" customHeight="false" outlineLevel="0" collapsed="false">
      <c r="C1597" s="74"/>
      <c r="D1597" s="74"/>
      <c r="E1597" s="79"/>
      <c r="F1597" s="80"/>
      <c r="G1597" s="81"/>
      <c r="H1597" s="80"/>
      <c r="I1597" s="82"/>
      <c r="J1597" s="82"/>
      <c r="K1597" s="85"/>
      <c r="N1597" s="0" t="str">
        <f aca="false">IF(ISBLANK(J1597),"",J1597)</f>
        <v/>
      </c>
      <c r="O1597" s="86" t="str">
        <f aca="false">IF(ISBLANK(D1597),"",K1597)</f>
        <v/>
      </c>
    </row>
    <row r="1598" customFormat="false" ht="12.75" hidden="false" customHeight="false" outlineLevel="0" collapsed="false">
      <c r="C1598" s="74"/>
      <c r="D1598" s="74"/>
      <c r="E1598" s="79"/>
      <c r="F1598" s="80"/>
      <c r="G1598" s="81"/>
      <c r="H1598" s="80"/>
      <c r="I1598" s="82"/>
      <c r="J1598" s="82"/>
      <c r="K1598" s="85"/>
      <c r="N1598" s="0" t="str">
        <f aca="false">IF(ISBLANK(J1598),"",J1598)</f>
        <v/>
      </c>
      <c r="O1598" s="86" t="str">
        <f aca="false">IF(ISBLANK(D1598),"",K1598)</f>
        <v/>
      </c>
    </row>
    <row r="1599" customFormat="false" ht="12.75" hidden="false" customHeight="false" outlineLevel="0" collapsed="false">
      <c r="C1599" s="74"/>
      <c r="D1599" s="74"/>
      <c r="E1599" s="79"/>
      <c r="F1599" s="80"/>
      <c r="G1599" s="81"/>
      <c r="H1599" s="80"/>
      <c r="I1599" s="82"/>
      <c r="J1599" s="82"/>
      <c r="K1599" s="85"/>
      <c r="N1599" s="0" t="str">
        <f aca="false">IF(ISBLANK(J1599),"",J1599)</f>
        <v/>
      </c>
      <c r="O1599" s="86" t="str">
        <f aca="false">IF(ISBLANK(D1599),"",K1599)</f>
        <v/>
      </c>
    </row>
    <row r="1600" customFormat="false" ht="12.75" hidden="false" customHeight="false" outlineLevel="0" collapsed="false">
      <c r="C1600" s="74"/>
      <c r="D1600" s="74"/>
      <c r="E1600" s="79"/>
      <c r="F1600" s="80"/>
      <c r="G1600" s="81"/>
      <c r="H1600" s="80"/>
      <c r="I1600" s="82"/>
      <c r="J1600" s="82"/>
      <c r="K1600" s="85"/>
      <c r="N1600" s="0" t="str">
        <f aca="false">IF(ISBLANK(J1600),"",J1600)</f>
        <v/>
      </c>
      <c r="O1600" s="86" t="str">
        <f aca="false">IF(ISBLANK(D1600),"",K1600)</f>
        <v/>
      </c>
    </row>
    <row r="1601" customFormat="false" ht="12.75" hidden="false" customHeight="false" outlineLevel="0" collapsed="false">
      <c r="C1601" s="74"/>
      <c r="D1601" s="74"/>
      <c r="E1601" s="79"/>
      <c r="F1601" s="80"/>
      <c r="G1601" s="81"/>
      <c r="H1601" s="80"/>
      <c r="I1601" s="82"/>
      <c r="J1601" s="82"/>
      <c r="K1601" s="85"/>
      <c r="N1601" s="0" t="str">
        <f aca="false">IF(ISBLANK(J1601),"",J1601)</f>
        <v/>
      </c>
      <c r="O1601" s="86" t="str">
        <f aca="false">IF(ISBLANK(D1601),"",K1601)</f>
        <v/>
      </c>
    </row>
    <row r="1602" customFormat="false" ht="12.75" hidden="false" customHeight="false" outlineLevel="0" collapsed="false">
      <c r="C1602" s="74"/>
      <c r="D1602" s="74"/>
      <c r="E1602" s="79"/>
      <c r="F1602" s="80"/>
      <c r="G1602" s="81"/>
      <c r="H1602" s="80"/>
      <c r="I1602" s="82"/>
      <c r="J1602" s="82"/>
      <c r="K1602" s="85"/>
      <c r="N1602" s="0" t="str">
        <f aca="false">IF(ISBLANK(J1602),"",J1602)</f>
        <v/>
      </c>
      <c r="O1602" s="86" t="str">
        <f aca="false">IF(ISBLANK(D1602),"",K1602)</f>
        <v/>
      </c>
    </row>
    <row r="1603" customFormat="false" ht="12.75" hidden="false" customHeight="false" outlineLevel="0" collapsed="false">
      <c r="C1603" s="74"/>
      <c r="D1603" s="74"/>
      <c r="E1603" s="79"/>
      <c r="F1603" s="80"/>
      <c r="G1603" s="81"/>
      <c r="H1603" s="80"/>
      <c r="I1603" s="82"/>
      <c r="J1603" s="82"/>
      <c r="K1603" s="85"/>
      <c r="N1603" s="0" t="str">
        <f aca="false">IF(ISBLANK(J1603),"",J1603)</f>
        <v/>
      </c>
      <c r="O1603" s="86" t="str">
        <f aca="false">IF(ISBLANK(D1603),"",K1603)</f>
        <v/>
      </c>
    </row>
    <row r="1604" customFormat="false" ht="12.75" hidden="false" customHeight="false" outlineLevel="0" collapsed="false">
      <c r="C1604" s="74"/>
      <c r="D1604" s="74"/>
      <c r="E1604" s="79"/>
      <c r="F1604" s="80"/>
      <c r="G1604" s="81"/>
      <c r="H1604" s="80"/>
      <c r="I1604" s="82"/>
      <c r="J1604" s="82"/>
      <c r="K1604" s="85"/>
      <c r="N1604" s="0" t="str">
        <f aca="false">IF(ISBLANK(J1604),"",J1604)</f>
        <v/>
      </c>
      <c r="O1604" s="86" t="str">
        <f aca="false">IF(ISBLANK(D1604),"",K1604)</f>
        <v/>
      </c>
    </row>
    <row r="1605" customFormat="false" ht="12.75" hidden="false" customHeight="false" outlineLevel="0" collapsed="false">
      <c r="C1605" s="74"/>
      <c r="D1605" s="74"/>
      <c r="E1605" s="79"/>
      <c r="F1605" s="80"/>
      <c r="G1605" s="81"/>
      <c r="H1605" s="80"/>
      <c r="I1605" s="82"/>
      <c r="J1605" s="82"/>
      <c r="K1605" s="85"/>
      <c r="N1605" s="0" t="str">
        <f aca="false">IF(ISBLANK(J1605),"",J1605)</f>
        <v/>
      </c>
      <c r="O1605" s="86" t="str">
        <f aca="false">IF(ISBLANK(D1605),"",K1605)</f>
        <v/>
      </c>
    </row>
    <row r="1606" customFormat="false" ht="12.75" hidden="false" customHeight="false" outlineLevel="0" collapsed="false">
      <c r="C1606" s="74"/>
      <c r="D1606" s="74"/>
      <c r="E1606" s="79"/>
      <c r="F1606" s="80"/>
      <c r="G1606" s="81"/>
      <c r="H1606" s="80"/>
      <c r="I1606" s="82"/>
      <c r="J1606" s="82"/>
      <c r="K1606" s="85"/>
      <c r="N1606" s="0" t="str">
        <f aca="false">IF(ISBLANK(J1606),"",J1606)</f>
        <v/>
      </c>
      <c r="O1606" s="86" t="str">
        <f aca="false">IF(ISBLANK(D1606),"",K1606)</f>
        <v/>
      </c>
    </row>
    <row r="1607" customFormat="false" ht="12.75" hidden="false" customHeight="false" outlineLevel="0" collapsed="false">
      <c r="C1607" s="74"/>
      <c r="D1607" s="74"/>
      <c r="E1607" s="79"/>
      <c r="F1607" s="80"/>
      <c r="G1607" s="81"/>
      <c r="H1607" s="80"/>
      <c r="I1607" s="82"/>
      <c r="J1607" s="82"/>
      <c r="K1607" s="85"/>
      <c r="N1607" s="0" t="str">
        <f aca="false">IF(ISBLANK(J1607),"",J1607)</f>
        <v/>
      </c>
      <c r="O1607" s="86" t="str">
        <f aca="false">IF(ISBLANK(D1607),"",K1607)</f>
        <v/>
      </c>
    </row>
    <row r="1608" customFormat="false" ht="12.75" hidden="false" customHeight="false" outlineLevel="0" collapsed="false">
      <c r="C1608" s="74"/>
      <c r="D1608" s="74"/>
      <c r="E1608" s="79"/>
      <c r="F1608" s="80"/>
      <c r="G1608" s="81"/>
      <c r="H1608" s="80"/>
      <c r="I1608" s="82"/>
      <c r="J1608" s="82"/>
      <c r="K1608" s="85"/>
      <c r="N1608" s="0" t="str">
        <f aca="false">IF(ISBLANK(J1608),"",J1608)</f>
        <v/>
      </c>
      <c r="O1608" s="86" t="str">
        <f aca="false">IF(ISBLANK(D1608),"",K1608)</f>
        <v/>
      </c>
    </row>
    <row r="1609" customFormat="false" ht="12.75" hidden="false" customHeight="false" outlineLevel="0" collapsed="false">
      <c r="C1609" s="74"/>
      <c r="D1609" s="74"/>
      <c r="E1609" s="79"/>
      <c r="F1609" s="80"/>
      <c r="G1609" s="81"/>
      <c r="H1609" s="80"/>
      <c r="I1609" s="82"/>
      <c r="J1609" s="82"/>
      <c r="K1609" s="85"/>
      <c r="N1609" s="0" t="str">
        <f aca="false">IF(ISBLANK(J1609),"",J1609)</f>
        <v/>
      </c>
      <c r="O1609" s="86" t="str">
        <f aca="false">IF(ISBLANK(D1609),"",K1609)</f>
        <v/>
      </c>
    </row>
    <row r="1610" customFormat="false" ht="12.75" hidden="false" customHeight="false" outlineLevel="0" collapsed="false">
      <c r="C1610" s="74"/>
      <c r="D1610" s="74"/>
      <c r="E1610" s="79"/>
      <c r="F1610" s="80"/>
      <c r="G1610" s="81"/>
      <c r="H1610" s="80"/>
      <c r="I1610" s="82"/>
      <c r="J1610" s="82"/>
      <c r="K1610" s="85"/>
      <c r="N1610" s="0" t="str">
        <f aca="false">IF(ISBLANK(J1610),"",J1610)</f>
        <v/>
      </c>
      <c r="O1610" s="86" t="str">
        <f aca="false">IF(ISBLANK(D1610),"",K1610)</f>
        <v/>
      </c>
    </row>
    <row r="1611" customFormat="false" ht="12.75" hidden="false" customHeight="false" outlineLevel="0" collapsed="false">
      <c r="C1611" s="74"/>
      <c r="D1611" s="74"/>
      <c r="E1611" s="79"/>
      <c r="F1611" s="80"/>
      <c r="G1611" s="81"/>
      <c r="H1611" s="80"/>
      <c r="I1611" s="82"/>
      <c r="J1611" s="82"/>
      <c r="K1611" s="85"/>
      <c r="N1611" s="0" t="str">
        <f aca="false">IF(ISBLANK(J1611),"",J1611)</f>
        <v/>
      </c>
      <c r="O1611" s="86" t="str">
        <f aca="false">IF(ISBLANK(D1611),"",K1611)</f>
        <v/>
      </c>
    </row>
    <row r="1612" customFormat="false" ht="12.75" hidden="false" customHeight="false" outlineLevel="0" collapsed="false">
      <c r="C1612" s="74"/>
      <c r="D1612" s="74"/>
      <c r="E1612" s="79"/>
      <c r="F1612" s="80"/>
      <c r="G1612" s="81"/>
      <c r="H1612" s="80"/>
      <c r="I1612" s="82"/>
      <c r="J1612" s="82"/>
      <c r="K1612" s="85"/>
      <c r="N1612" s="0" t="str">
        <f aca="false">IF(ISBLANK(J1612),"",J1612)</f>
        <v/>
      </c>
      <c r="O1612" s="86" t="str">
        <f aca="false">IF(ISBLANK(D1612),"",K1612)</f>
        <v/>
      </c>
    </row>
    <row r="1613" customFormat="false" ht="12.75" hidden="false" customHeight="false" outlineLevel="0" collapsed="false">
      <c r="C1613" s="74"/>
      <c r="D1613" s="74"/>
      <c r="E1613" s="79"/>
      <c r="F1613" s="80"/>
      <c r="G1613" s="81"/>
      <c r="H1613" s="80"/>
      <c r="I1613" s="82"/>
      <c r="J1613" s="82"/>
      <c r="K1613" s="85"/>
      <c r="N1613" s="0" t="str">
        <f aca="false">IF(ISBLANK(J1613),"",J1613)</f>
        <v/>
      </c>
      <c r="O1613" s="86" t="str">
        <f aca="false">IF(ISBLANK(D1613),"",K1613)</f>
        <v/>
      </c>
    </row>
    <row r="1614" customFormat="false" ht="12.75" hidden="false" customHeight="false" outlineLevel="0" collapsed="false">
      <c r="C1614" s="74"/>
      <c r="D1614" s="74"/>
      <c r="E1614" s="79"/>
      <c r="F1614" s="80"/>
      <c r="G1614" s="81"/>
      <c r="H1614" s="80"/>
      <c r="I1614" s="82"/>
      <c r="J1614" s="82"/>
      <c r="K1614" s="85"/>
      <c r="N1614" s="0" t="str">
        <f aca="false">IF(ISBLANK(J1614),"",J1614)</f>
        <v/>
      </c>
      <c r="O1614" s="86" t="str">
        <f aca="false">IF(ISBLANK(D1614),"",K1614)</f>
        <v/>
      </c>
    </row>
    <row r="1615" customFormat="false" ht="12.75" hidden="false" customHeight="false" outlineLevel="0" collapsed="false">
      <c r="C1615" s="74"/>
      <c r="D1615" s="74"/>
      <c r="E1615" s="79"/>
      <c r="F1615" s="80"/>
      <c r="G1615" s="81"/>
      <c r="H1615" s="80"/>
      <c r="I1615" s="82"/>
      <c r="J1615" s="82"/>
      <c r="K1615" s="85"/>
      <c r="N1615" s="0" t="str">
        <f aca="false">IF(ISBLANK(J1615),"",J1615)</f>
        <v/>
      </c>
      <c r="O1615" s="86" t="str">
        <f aca="false">IF(ISBLANK(D1615),"",K1615)</f>
        <v/>
      </c>
    </row>
    <row r="1616" customFormat="false" ht="12.75" hidden="false" customHeight="false" outlineLevel="0" collapsed="false">
      <c r="C1616" s="74"/>
      <c r="D1616" s="74"/>
      <c r="E1616" s="79"/>
      <c r="F1616" s="80"/>
      <c r="G1616" s="81"/>
      <c r="H1616" s="80"/>
      <c r="I1616" s="82"/>
      <c r="J1616" s="82"/>
      <c r="K1616" s="85"/>
      <c r="N1616" s="0" t="str">
        <f aca="false">IF(ISBLANK(J1616),"",J1616)</f>
        <v/>
      </c>
      <c r="O1616" s="86" t="str">
        <f aca="false">IF(ISBLANK(D1616),"",K1616)</f>
        <v/>
      </c>
    </row>
    <row r="1617" customFormat="false" ht="12.75" hidden="false" customHeight="false" outlineLevel="0" collapsed="false">
      <c r="C1617" s="74"/>
      <c r="D1617" s="74"/>
      <c r="E1617" s="79"/>
      <c r="F1617" s="80"/>
      <c r="G1617" s="81"/>
      <c r="H1617" s="80"/>
      <c r="I1617" s="82"/>
      <c r="J1617" s="82"/>
      <c r="K1617" s="85"/>
      <c r="N1617" s="0" t="str">
        <f aca="false">IF(ISBLANK(J1617),"",J1617)</f>
        <v/>
      </c>
      <c r="O1617" s="86" t="str">
        <f aca="false">IF(ISBLANK(D1617),"",K1617)</f>
        <v/>
      </c>
    </row>
    <row r="1618" customFormat="false" ht="12.75" hidden="false" customHeight="false" outlineLevel="0" collapsed="false">
      <c r="C1618" s="74"/>
      <c r="D1618" s="74"/>
      <c r="E1618" s="79"/>
      <c r="F1618" s="80"/>
      <c r="G1618" s="81"/>
      <c r="H1618" s="80"/>
      <c r="I1618" s="82"/>
      <c r="J1618" s="82"/>
      <c r="K1618" s="85"/>
      <c r="N1618" s="0" t="str">
        <f aca="false">IF(ISBLANK(J1618),"",J1618)</f>
        <v/>
      </c>
      <c r="O1618" s="86" t="str">
        <f aca="false">IF(ISBLANK(D1618),"",K1618)</f>
        <v/>
      </c>
    </row>
    <row r="1619" customFormat="false" ht="12.75" hidden="false" customHeight="false" outlineLevel="0" collapsed="false">
      <c r="C1619" s="74"/>
      <c r="D1619" s="74"/>
      <c r="E1619" s="79"/>
      <c r="F1619" s="80"/>
      <c r="G1619" s="81"/>
      <c r="H1619" s="80"/>
      <c r="I1619" s="82"/>
      <c r="J1619" s="82"/>
      <c r="K1619" s="85"/>
      <c r="N1619" s="0" t="str">
        <f aca="false">IF(ISBLANK(J1619),"",J1619)</f>
        <v/>
      </c>
      <c r="O1619" s="86" t="str">
        <f aca="false">IF(ISBLANK(D1619),"",K1619)</f>
        <v/>
      </c>
    </row>
    <row r="1620" customFormat="false" ht="12.75" hidden="false" customHeight="false" outlineLevel="0" collapsed="false">
      <c r="C1620" s="74"/>
      <c r="D1620" s="74"/>
      <c r="E1620" s="79"/>
      <c r="F1620" s="80"/>
      <c r="G1620" s="81"/>
      <c r="H1620" s="80"/>
      <c r="I1620" s="82"/>
      <c r="J1620" s="82"/>
      <c r="K1620" s="85"/>
      <c r="N1620" s="0" t="str">
        <f aca="false">IF(ISBLANK(J1620),"",J1620)</f>
        <v/>
      </c>
      <c r="O1620" s="86" t="str">
        <f aca="false">IF(ISBLANK(D1620),"",K1620)</f>
        <v/>
      </c>
    </row>
    <row r="1621" customFormat="false" ht="12.75" hidden="false" customHeight="false" outlineLevel="0" collapsed="false">
      <c r="C1621" s="74"/>
      <c r="D1621" s="74"/>
      <c r="E1621" s="79"/>
      <c r="F1621" s="80"/>
      <c r="G1621" s="81"/>
      <c r="H1621" s="80"/>
      <c r="I1621" s="82"/>
      <c r="J1621" s="82"/>
      <c r="K1621" s="85"/>
      <c r="N1621" s="0" t="str">
        <f aca="false">IF(ISBLANK(J1621),"",J1621)</f>
        <v/>
      </c>
      <c r="O1621" s="86" t="str">
        <f aca="false">IF(ISBLANK(D1621),"",K1621)</f>
        <v/>
      </c>
    </row>
    <row r="1622" customFormat="false" ht="12.75" hidden="false" customHeight="false" outlineLevel="0" collapsed="false">
      <c r="C1622" s="74"/>
      <c r="D1622" s="74"/>
      <c r="E1622" s="79"/>
      <c r="F1622" s="80"/>
      <c r="G1622" s="81"/>
      <c r="H1622" s="80"/>
      <c r="I1622" s="82"/>
      <c r="J1622" s="82"/>
      <c r="K1622" s="85"/>
      <c r="N1622" s="0" t="str">
        <f aca="false">IF(ISBLANK(J1622),"",J1622)</f>
        <v/>
      </c>
      <c r="O1622" s="86" t="str">
        <f aca="false">IF(ISBLANK(D1622),"",K1622)</f>
        <v/>
      </c>
    </row>
    <row r="1623" customFormat="false" ht="12.75" hidden="false" customHeight="false" outlineLevel="0" collapsed="false">
      <c r="C1623" s="74"/>
      <c r="D1623" s="74"/>
      <c r="E1623" s="79"/>
      <c r="F1623" s="80"/>
      <c r="G1623" s="81"/>
      <c r="H1623" s="80"/>
      <c r="I1623" s="82"/>
      <c r="J1623" s="82"/>
      <c r="K1623" s="85"/>
      <c r="N1623" s="0" t="str">
        <f aca="false">IF(ISBLANK(J1623),"",J1623)</f>
        <v/>
      </c>
      <c r="O1623" s="86" t="str">
        <f aca="false">IF(ISBLANK(D1623),"",K1623)</f>
        <v/>
      </c>
    </row>
    <row r="1624" customFormat="false" ht="12.75" hidden="false" customHeight="false" outlineLevel="0" collapsed="false">
      <c r="C1624" s="74"/>
      <c r="D1624" s="74"/>
      <c r="E1624" s="79"/>
      <c r="F1624" s="80"/>
      <c r="G1624" s="81"/>
      <c r="H1624" s="80"/>
      <c r="I1624" s="82"/>
      <c r="J1624" s="82"/>
      <c r="K1624" s="85"/>
      <c r="N1624" s="0" t="str">
        <f aca="false">IF(ISBLANK(J1624),"",J1624)</f>
        <v/>
      </c>
      <c r="O1624" s="86" t="str">
        <f aca="false">IF(ISBLANK(D1624),"",K1624)</f>
        <v/>
      </c>
    </row>
    <row r="1625" customFormat="false" ht="12.75" hidden="false" customHeight="false" outlineLevel="0" collapsed="false">
      <c r="C1625" s="74"/>
      <c r="D1625" s="74"/>
      <c r="E1625" s="79"/>
      <c r="F1625" s="80"/>
      <c r="G1625" s="81"/>
      <c r="H1625" s="80"/>
      <c r="I1625" s="82"/>
      <c r="J1625" s="82"/>
      <c r="K1625" s="85"/>
      <c r="N1625" s="0" t="str">
        <f aca="false">IF(ISBLANK(J1625),"",J1625)</f>
        <v/>
      </c>
      <c r="O1625" s="86" t="str">
        <f aca="false">IF(ISBLANK(D1625),"",K1625)</f>
        <v/>
      </c>
    </row>
    <row r="1626" customFormat="false" ht="12.75" hidden="false" customHeight="false" outlineLevel="0" collapsed="false">
      <c r="C1626" s="74"/>
      <c r="D1626" s="74"/>
      <c r="E1626" s="79"/>
      <c r="F1626" s="80"/>
      <c r="G1626" s="81"/>
      <c r="H1626" s="80"/>
      <c r="I1626" s="82"/>
      <c r="J1626" s="82"/>
      <c r="K1626" s="85"/>
      <c r="N1626" s="0" t="str">
        <f aca="false">IF(ISBLANK(J1626),"",J1626)</f>
        <v/>
      </c>
      <c r="O1626" s="86" t="str">
        <f aca="false">IF(ISBLANK(D1626),"",K1626)</f>
        <v/>
      </c>
    </row>
    <row r="1627" customFormat="false" ht="12.75" hidden="false" customHeight="false" outlineLevel="0" collapsed="false">
      <c r="C1627" s="74"/>
      <c r="D1627" s="74"/>
      <c r="E1627" s="79"/>
      <c r="F1627" s="80"/>
      <c r="G1627" s="81"/>
      <c r="H1627" s="80"/>
      <c r="I1627" s="82"/>
      <c r="J1627" s="82"/>
      <c r="K1627" s="85"/>
      <c r="N1627" s="0" t="str">
        <f aca="false">IF(ISBLANK(J1627),"",J1627)</f>
        <v/>
      </c>
      <c r="O1627" s="86" t="str">
        <f aca="false">IF(ISBLANK(D1627),"",K1627)</f>
        <v/>
      </c>
    </row>
    <row r="1628" customFormat="false" ht="12.75" hidden="false" customHeight="false" outlineLevel="0" collapsed="false">
      <c r="C1628" s="74"/>
      <c r="D1628" s="74"/>
      <c r="E1628" s="79"/>
      <c r="F1628" s="80"/>
      <c r="G1628" s="81"/>
      <c r="H1628" s="80"/>
      <c r="I1628" s="82"/>
      <c r="J1628" s="82"/>
      <c r="K1628" s="85"/>
      <c r="N1628" s="0" t="str">
        <f aca="false">IF(ISBLANK(J1628),"",J1628)</f>
        <v/>
      </c>
      <c r="O1628" s="86" t="str">
        <f aca="false">IF(ISBLANK(D1628),"",K1628)</f>
        <v/>
      </c>
    </row>
    <row r="1629" customFormat="false" ht="12.75" hidden="false" customHeight="false" outlineLevel="0" collapsed="false">
      <c r="C1629" s="74"/>
      <c r="D1629" s="74"/>
      <c r="E1629" s="79"/>
      <c r="F1629" s="80"/>
      <c r="G1629" s="81"/>
      <c r="H1629" s="80"/>
      <c r="I1629" s="82"/>
      <c r="J1629" s="82"/>
      <c r="K1629" s="85"/>
      <c r="N1629" s="0" t="str">
        <f aca="false">IF(ISBLANK(J1629),"",J1629)</f>
        <v/>
      </c>
      <c r="O1629" s="86" t="str">
        <f aca="false">IF(ISBLANK(D1629),"",K1629)</f>
        <v/>
      </c>
    </row>
    <row r="1630" customFormat="false" ht="12.75" hidden="false" customHeight="false" outlineLevel="0" collapsed="false">
      <c r="C1630" s="74"/>
      <c r="D1630" s="74"/>
      <c r="E1630" s="79"/>
      <c r="F1630" s="80"/>
      <c r="G1630" s="81"/>
      <c r="H1630" s="80"/>
      <c r="I1630" s="82"/>
      <c r="J1630" s="82"/>
      <c r="K1630" s="85"/>
      <c r="N1630" s="0" t="str">
        <f aca="false">IF(ISBLANK(J1630),"",J1630)</f>
        <v/>
      </c>
      <c r="O1630" s="86" t="str">
        <f aca="false">IF(ISBLANK(D1630),"",K1630)</f>
        <v/>
      </c>
    </row>
    <row r="1631" customFormat="false" ht="12.75" hidden="false" customHeight="false" outlineLevel="0" collapsed="false">
      <c r="C1631" s="74"/>
      <c r="D1631" s="74"/>
      <c r="E1631" s="79"/>
      <c r="F1631" s="80"/>
      <c r="G1631" s="81"/>
      <c r="H1631" s="80"/>
      <c r="I1631" s="82"/>
      <c r="J1631" s="82"/>
      <c r="K1631" s="85"/>
      <c r="N1631" s="0" t="str">
        <f aca="false">IF(ISBLANK(J1631),"",J1631)</f>
        <v/>
      </c>
      <c r="O1631" s="86" t="str">
        <f aca="false">IF(ISBLANK(D1631),"",K1631)</f>
        <v/>
      </c>
    </row>
    <row r="1632" customFormat="false" ht="12.75" hidden="false" customHeight="false" outlineLevel="0" collapsed="false">
      <c r="C1632" s="74"/>
      <c r="D1632" s="74"/>
      <c r="E1632" s="79"/>
      <c r="F1632" s="80"/>
      <c r="G1632" s="81"/>
      <c r="H1632" s="80"/>
      <c r="I1632" s="82"/>
      <c r="J1632" s="82"/>
      <c r="K1632" s="85"/>
      <c r="N1632" s="0" t="str">
        <f aca="false">IF(ISBLANK(J1632),"",J1632)</f>
        <v/>
      </c>
      <c r="O1632" s="86" t="str">
        <f aca="false">IF(ISBLANK(D1632),"",K1632)</f>
        <v/>
      </c>
    </row>
    <row r="1633" customFormat="false" ht="12.75" hidden="false" customHeight="false" outlineLevel="0" collapsed="false">
      <c r="C1633" s="74"/>
      <c r="D1633" s="74"/>
      <c r="E1633" s="79"/>
      <c r="F1633" s="80"/>
      <c r="G1633" s="81"/>
      <c r="H1633" s="80"/>
      <c r="I1633" s="82"/>
      <c r="J1633" s="82"/>
      <c r="K1633" s="85"/>
      <c r="N1633" s="0" t="str">
        <f aca="false">IF(ISBLANK(J1633),"",J1633)</f>
        <v/>
      </c>
      <c r="O1633" s="86" t="str">
        <f aca="false">IF(ISBLANK(D1633),"",K1633)</f>
        <v/>
      </c>
    </row>
    <row r="1634" customFormat="false" ht="12.75" hidden="false" customHeight="false" outlineLevel="0" collapsed="false">
      <c r="C1634" s="74"/>
      <c r="D1634" s="74"/>
      <c r="E1634" s="79"/>
      <c r="F1634" s="80"/>
      <c r="G1634" s="81"/>
      <c r="H1634" s="80"/>
      <c r="I1634" s="82"/>
      <c r="J1634" s="82"/>
      <c r="K1634" s="85"/>
      <c r="N1634" s="0" t="str">
        <f aca="false">IF(ISBLANK(J1634),"",J1634)</f>
        <v/>
      </c>
      <c r="O1634" s="86" t="str">
        <f aca="false">IF(ISBLANK(D1634),"",K1634)</f>
        <v/>
      </c>
    </row>
    <row r="1635" customFormat="false" ht="12.75" hidden="false" customHeight="false" outlineLevel="0" collapsed="false">
      <c r="C1635" s="74"/>
      <c r="D1635" s="74"/>
      <c r="E1635" s="79"/>
      <c r="F1635" s="80"/>
      <c r="G1635" s="81"/>
      <c r="H1635" s="80"/>
      <c r="I1635" s="82"/>
      <c r="J1635" s="82"/>
      <c r="K1635" s="85"/>
      <c r="N1635" s="0" t="str">
        <f aca="false">IF(ISBLANK(J1635),"",J1635)</f>
        <v/>
      </c>
      <c r="O1635" s="86" t="str">
        <f aca="false">IF(ISBLANK(D1635),"",K1635)</f>
        <v/>
      </c>
    </row>
    <row r="1636" customFormat="false" ht="12.75" hidden="false" customHeight="false" outlineLevel="0" collapsed="false">
      <c r="C1636" s="74"/>
      <c r="D1636" s="74"/>
      <c r="E1636" s="79"/>
      <c r="F1636" s="80"/>
      <c r="G1636" s="81"/>
      <c r="H1636" s="80"/>
      <c r="I1636" s="82"/>
      <c r="J1636" s="82"/>
      <c r="K1636" s="85"/>
      <c r="N1636" s="0" t="str">
        <f aca="false">IF(ISBLANK(J1636),"",J1636)</f>
        <v/>
      </c>
      <c r="O1636" s="86" t="str">
        <f aca="false">IF(ISBLANK(D1636),"",K1636)</f>
        <v/>
      </c>
    </row>
    <row r="1637" customFormat="false" ht="12.75" hidden="false" customHeight="false" outlineLevel="0" collapsed="false">
      <c r="C1637" s="74"/>
      <c r="D1637" s="74"/>
      <c r="E1637" s="79"/>
      <c r="F1637" s="80"/>
      <c r="G1637" s="81"/>
      <c r="H1637" s="80"/>
      <c r="I1637" s="82"/>
      <c r="J1637" s="82"/>
      <c r="K1637" s="85"/>
      <c r="N1637" s="0" t="str">
        <f aca="false">IF(ISBLANK(J1637),"",J1637)</f>
        <v/>
      </c>
      <c r="O1637" s="86" t="str">
        <f aca="false">IF(ISBLANK(D1637),"",K1637)</f>
        <v/>
      </c>
    </row>
    <row r="1638" customFormat="false" ht="12.75" hidden="false" customHeight="false" outlineLevel="0" collapsed="false">
      <c r="C1638" s="74"/>
      <c r="D1638" s="74"/>
      <c r="E1638" s="79"/>
      <c r="F1638" s="80"/>
      <c r="G1638" s="81"/>
      <c r="H1638" s="80"/>
      <c r="I1638" s="82"/>
      <c r="J1638" s="82"/>
      <c r="K1638" s="85"/>
      <c r="N1638" s="0" t="str">
        <f aca="false">IF(ISBLANK(J1638),"",J1638)</f>
        <v/>
      </c>
      <c r="O1638" s="86" t="str">
        <f aca="false">IF(ISBLANK(D1638),"",K1638)</f>
        <v/>
      </c>
    </row>
    <row r="1639" customFormat="false" ht="12.75" hidden="false" customHeight="false" outlineLevel="0" collapsed="false">
      <c r="C1639" s="74"/>
      <c r="D1639" s="74"/>
      <c r="E1639" s="79"/>
      <c r="F1639" s="80"/>
      <c r="G1639" s="81"/>
      <c r="H1639" s="80"/>
      <c r="I1639" s="82"/>
      <c r="J1639" s="82"/>
      <c r="K1639" s="85"/>
      <c r="N1639" s="0" t="str">
        <f aca="false">IF(ISBLANK(J1639),"",J1639)</f>
        <v/>
      </c>
      <c r="O1639" s="86" t="str">
        <f aca="false">IF(ISBLANK(D1639),"",K1639)</f>
        <v/>
      </c>
    </row>
    <row r="1640" customFormat="false" ht="12.75" hidden="false" customHeight="false" outlineLevel="0" collapsed="false">
      <c r="C1640" s="74"/>
      <c r="D1640" s="74"/>
      <c r="E1640" s="79"/>
      <c r="F1640" s="80"/>
      <c r="G1640" s="81"/>
      <c r="H1640" s="80"/>
      <c r="I1640" s="82"/>
      <c r="J1640" s="82"/>
      <c r="K1640" s="85"/>
      <c r="N1640" s="0" t="str">
        <f aca="false">IF(ISBLANK(J1640),"",J1640)</f>
        <v/>
      </c>
      <c r="O1640" s="86" t="str">
        <f aca="false">IF(ISBLANK(D1640),"",K1640)</f>
        <v/>
      </c>
    </row>
    <row r="1641" customFormat="false" ht="12.75" hidden="false" customHeight="false" outlineLevel="0" collapsed="false">
      <c r="C1641" s="74"/>
      <c r="D1641" s="74"/>
      <c r="E1641" s="79"/>
      <c r="F1641" s="80"/>
      <c r="G1641" s="81"/>
      <c r="H1641" s="80"/>
      <c r="I1641" s="82"/>
      <c r="J1641" s="82"/>
      <c r="K1641" s="85"/>
      <c r="N1641" s="0" t="str">
        <f aca="false">IF(ISBLANK(J1641),"",J1641)</f>
        <v/>
      </c>
      <c r="O1641" s="86" t="str">
        <f aca="false">IF(ISBLANK(D1641),"",K1641)</f>
        <v/>
      </c>
    </row>
    <row r="1642" customFormat="false" ht="12.75" hidden="false" customHeight="false" outlineLevel="0" collapsed="false">
      <c r="C1642" s="74"/>
      <c r="D1642" s="74"/>
      <c r="E1642" s="79"/>
      <c r="F1642" s="80"/>
      <c r="G1642" s="81"/>
      <c r="H1642" s="80"/>
      <c r="I1642" s="82"/>
      <c r="J1642" s="82"/>
      <c r="K1642" s="85"/>
      <c r="N1642" s="0" t="str">
        <f aca="false">IF(ISBLANK(J1642),"",J1642)</f>
        <v/>
      </c>
      <c r="O1642" s="86" t="str">
        <f aca="false">IF(ISBLANK(D1642),"",K1642)</f>
        <v/>
      </c>
    </row>
    <row r="1643" customFormat="false" ht="12.75" hidden="false" customHeight="false" outlineLevel="0" collapsed="false">
      <c r="C1643" s="74"/>
      <c r="D1643" s="74"/>
      <c r="E1643" s="79"/>
      <c r="F1643" s="80"/>
      <c r="G1643" s="81"/>
      <c r="H1643" s="80"/>
      <c r="I1643" s="82"/>
      <c r="J1643" s="82"/>
      <c r="K1643" s="85"/>
      <c r="N1643" s="0" t="str">
        <f aca="false">IF(ISBLANK(J1643),"",J1643)</f>
        <v/>
      </c>
      <c r="O1643" s="86" t="str">
        <f aca="false">IF(ISBLANK(D1643),"",K1643)</f>
        <v/>
      </c>
    </row>
    <row r="1644" customFormat="false" ht="12.75" hidden="false" customHeight="false" outlineLevel="0" collapsed="false">
      <c r="C1644" s="74"/>
      <c r="D1644" s="74"/>
      <c r="E1644" s="79"/>
      <c r="F1644" s="80"/>
      <c r="G1644" s="81"/>
      <c r="H1644" s="80"/>
      <c r="I1644" s="82"/>
      <c r="J1644" s="82"/>
      <c r="K1644" s="85"/>
      <c r="N1644" s="0" t="str">
        <f aca="false">IF(ISBLANK(J1644),"",J1644)</f>
        <v/>
      </c>
      <c r="O1644" s="86" t="str">
        <f aca="false">IF(ISBLANK(D1644),"",K1644)</f>
        <v/>
      </c>
    </row>
    <row r="1645" customFormat="false" ht="12.75" hidden="false" customHeight="false" outlineLevel="0" collapsed="false">
      <c r="C1645" s="74"/>
      <c r="D1645" s="74"/>
      <c r="E1645" s="79"/>
      <c r="F1645" s="80"/>
      <c r="G1645" s="81"/>
      <c r="H1645" s="80"/>
      <c r="I1645" s="82"/>
      <c r="J1645" s="82"/>
      <c r="K1645" s="85"/>
      <c r="N1645" s="0" t="str">
        <f aca="false">IF(ISBLANK(J1645),"",J1645)</f>
        <v/>
      </c>
      <c r="O1645" s="86" t="str">
        <f aca="false">IF(ISBLANK(D1645),"",K1645)</f>
        <v/>
      </c>
    </row>
    <row r="1646" customFormat="false" ht="12.75" hidden="false" customHeight="false" outlineLevel="0" collapsed="false">
      <c r="C1646" s="74"/>
      <c r="D1646" s="74"/>
      <c r="E1646" s="79"/>
      <c r="F1646" s="80"/>
      <c r="G1646" s="81"/>
      <c r="H1646" s="80"/>
      <c r="I1646" s="82"/>
      <c r="J1646" s="82"/>
      <c r="K1646" s="85"/>
      <c r="N1646" s="0" t="str">
        <f aca="false">IF(ISBLANK(J1646),"",J1646)</f>
        <v/>
      </c>
      <c r="O1646" s="86" t="str">
        <f aca="false">IF(ISBLANK(D1646),"",K1646)</f>
        <v/>
      </c>
    </row>
    <row r="1647" customFormat="false" ht="12.75" hidden="false" customHeight="false" outlineLevel="0" collapsed="false">
      <c r="C1647" s="74"/>
      <c r="D1647" s="74"/>
      <c r="E1647" s="79"/>
      <c r="F1647" s="80"/>
      <c r="G1647" s="81"/>
      <c r="H1647" s="80"/>
      <c r="I1647" s="82"/>
      <c r="J1647" s="82"/>
      <c r="K1647" s="85"/>
      <c r="N1647" s="0" t="str">
        <f aca="false">IF(ISBLANK(J1647),"",J1647)</f>
        <v/>
      </c>
      <c r="O1647" s="86" t="str">
        <f aca="false">IF(ISBLANK(D1647),"",K1647)</f>
        <v/>
      </c>
    </row>
    <row r="1648" customFormat="false" ht="12.75" hidden="false" customHeight="false" outlineLevel="0" collapsed="false">
      <c r="C1648" s="74"/>
      <c r="D1648" s="74"/>
      <c r="E1648" s="79"/>
      <c r="F1648" s="80"/>
      <c r="G1648" s="81"/>
      <c r="H1648" s="80"/>
      <c r="I1648" s="82"/>
      <c r="J1648" s="82"/>
      <c r="K1648" s="85"/>
      <c r="N1648" s="0" t="str">
        <f aca="false">IF(ISBLANK(J1648),"",J1648)</f>
        <v/>
      </c>
      <c r="O1648" s="86" t="str">
        <f aca="false">IF(ISBLANK(D1648),"",K1648)</f>
        <v/>
      </c>
    </row>
    <row r="1649" customFormat="false" ht="12.75" hidden="false" customHeight="false" outlineLevel="0" collapsed="false">
      <c r="C1649" s="74"/>
      <c r="D1649" s="74"/>
      <c r="E1649" s="79"/>
      <c r="F1649" s="80"/>
      <c r="G1649" s="81"/>
      <c r="H1649" s="80"/>
      <c r="I1649" s="82"/>
      <c r="J1649" s="82"/>
      <c r="K1649" s="85"/>
      <c r="N1649" s="0" t="str">
        <f aca="false">IF(ISBLANK(J1649),"",J1649)</f>
        <v/>
      </c>
      <c r="O1649" s="86" t="str">
        <f aca="false">IF(ISBLANK(D1649),"",K1649)</f>
        <v/>
      </c>
    </row>
    <row r="1650" customFormat="false" ht="12.75" hidden="false" customHeight="false" outlineLevel="0" collapsed="false">
      <c r="C1650" s="74"/>
      <c r="D1650" s="74"/>
      <c r="E1650" s="79"/>
      <c r="F1650" s="80"/>
      <c r="G1650" s="81"/>
      <c r="H1650" s="80"/>
      <c r="I1650" s="82"/>
      <c r="J1650" s="82"/>
      <c r="K1650" s="85"/>
      <c r="N1650" s="0" t="str">
        <f aca="false">IF(ISBLANK(J1650),"",J1650)</f>
        <v/>
      </c>
      <c r="O1650" s="86" t="str">
        <f aca="false">IF(ISBLANK(D1650),"",K1650)</f>
        <v/>
      </c>
    </row>
    <row r="1651" customFormat="false" ht="12.75" hidden="false" customHeight="false" outlineLevel="0" collapsed="false">
      <c r="C1651" s="74"/>
      <c r="D1651" s="74"/>
      <c r="E1651" s="79"/>
      <c r="F1651" s="80"/>
      <c r="G1651" s="81"/>
      <c r="H1651" s="80"/>
      <c r="I1651" s="82"/>
      <c r="J1651" s="82"/>
      <c r="K1651" s="85"/>
      <c r="N1651" s="0" t="str">
        <f aca="false">IF(ISBLANK(J1651),"",J1651)</f>
        <v/>
      </c>
      <c r="O1651" s="86" t="str">
        <f aca="false">IF(ISBLANK(D1651),"",K1651)</f>
        <v/>
      </c>
    </row>
    <row r="1652" customFormat="false" ht="12.75" hidden="false" customHeight="false" outlineLevel="0" collapsed="false">
      <c r="C1652" s="74"/>
      <c r="D1652" s="74"/>
      <c r="E1652" s="79"/>
      <c r="F1652" s="80"/>
      <c r="G1652" s="81"/>
      <c r="H1652" s="80"/>
      <c r="I1652" s="82"/>
      <c r="J1652" s="82"/>
      <c r="K1652" s="85"/>
      <c r="N1652" s="0" t="str">
        <f aca="false">IF(ISBLANK(J1652),"",J1652)</f>
        <v/>
      </c>
      <c r="O1652" s="86" t="str">
        <f aca="false">IF(ISBLANK(D1652),"",K1652)</f>
        <v/>
      </c>
    </row>
    <row r="1653" customFormat="false" ht="12.75" hidden="false" customHeight="false" outlineLevel="0" collapsed="false">
      <c r="C1653" s="74"/>
      <c r="D1653" s="74"/>
      <c r="E1653" s="79"/>
      <c r="F1653" s="80"/>
      <c r="G1653" s="81"/>
      <c r="H1653" s="80"/>
      <c r="I1653" s="82"/>
      <c r="J1653" s="82"/>
      <c r="K1653" s="85"/>
      <c r="N1653" s="0" t="str">
        <f aca="false">IF(ISBLANK(J1653),"",J1653)</f>
        <v/>
      </c>
      <c r="O1653" s="86" t="str">
        <f aca="false">IF(ISBLANK(D1653),"",K1653)</f>
        <v/>
      </c>
    </row>
    <row r="1654" customFormat="false" ht="12.75" hidden="false" customHeight="false" outlineLevel="0" collapsed="false">
      <c r="C1654" s="74"/>
      <c r="D1654" s="74"/>
      <c r="E1654" s="79"/>
      <c r="F1654" s="80"/>
      <c r="G1654" s="81"/>
      <c r="H1654" s="80"/>
      <c r="I1654" s="82"/>
      <c r="J1654" s="82"/>
      <c r="K1654" s="85"/>
      <c r="N1654" s="0" t="str">
        <f aca="false">IF(ISBLANK(J1654),"",J1654)</f>
        <v/>
      </c>
      <c r="O1654" s="86" t="str">
        <f aca="false">IF(ISBLANK(D1654),"",K1654)</f>
        <v/>
      </c>
    </row>
    <row r="1655" customFormat="false" ht="12.75" hidden="false" customHeight="false" outlineLevel="0" collapsed="false">
      <c r="C1655" s="74"/>
      <c r="D1655" s="74"/>
      <c r="E1655" s="79"/>
      <c r="F1655" s="80"/>
      <c r="G1655" s="81"/>
      <c r="H1655" s="80"/>
      <c r="I1655" s="82"/>
      <c r="J1655" s="82"/>
      <c r="K1655" s="85"/>
      <c r="N1655" s="0" t="str">
        <f aca="false">IF(ISBLANK(J1655),"",J1655)</f>
        <v/>
      </c>
      <c r="O1655" s="86" t="str">
        <f aca="false">IF(ISBLANK(D1655),"",K1655)</f>
        <v/>
      </c>
    </row>
    <row r="1656" customFormat="false" ht="12.75" hidden="false" customHeight="false" outlineLevel="0" collapsed="false">
      <c r="C1656" s="74"/>
      <c r="D1656" s="74"/>
      <c r="E1656" s="79"/>
      <c r="F1656" s="80"/>
      <c r="G1656" s="81"/>
      <c r="H1656" s="80"/>
      <c r="I1656" s="82"/>
      <c r="J1656" s="82"/>
      <c r="K1656" s="85"/>
      <c r="N1656" s="0" t="str">
        <f aca="false">IF(ISBLANK(J1656),"",J1656)</f>
        <v/>
      </c>
      <c r="O1656" s="86" t="str">
        <f aca="false">IF(ISBLANK(D1656),"",K1656)</f>
        <v/>
      </c>
    </row>
    <row r="1657" customFormat="false" ht="12.75" hidden="false" customHeight="false" outlineLevel="0" collapsed="false">
      <c r="C1657" s="74"/>
      <c r="D1657" s="74"/>
      <c r="E1657" s="79"/>
      <c r="F1657" s="80"/>
      <c r="G1657" s="81"/>
      <c r="H1657" s="80"/>
      <c r="I1657" s="82"/>
      <c r="J1657" s="82"/>
      <c r="K1657" s="85"/>
      <c r="N1657" s="0" t="str">
        <f aca="false">IF(ISBLANK(J1657),"",J1657)</f>
        <v/>
      </c>
      <c r="O1657" s="86" t="str">
        <f aca="false">IF(ISBLANK(D1657),"",K1657)</f>
        <v/>
      </c>
    </row>
    <row r="1658" customFormat="false" ht="12.75" hidden="false" customHeight="false" outlineLevel="0" collapsed="false">
      <c r="C1658" s="74"/>
      <c r="D1658" s="74"/>
      <c r="E1658" s="79"/>
      <c r="F1658" s="80"/>
      <c r="G1658" s="81"/>
      <c r="H1658" s="80"/>
      <c r="I1658" s="82"/>
      <c r="J1658" s="82"/>
      <c r="K1658" s="85"/>
      <c r="N1658" s="0" t="str">
        <f aca="false">IF(ISBLANK(J1658),"",J1658)</f>
        <v/>
      </c>
      <c r="O1658" s="86" t="str">
        <f aca="false">IF(ISBLANK(D1658),"",K1658)</f>
        <v/>
      </c>
    </row>
    <row r="1659" customFormat="false" ht="12.75" hidden="false" customHeight="false" outlineLevel="0" collapsed="false">
      <c r="C1659" s="74"/>
      <c r="D1659" s="74"/>
      <c r="E1659" s="79"/>
      <c r="F1659" s="80"/>
      <c r="G1659" s="81"/>
      <c r="H1659" s="80"/>
      <c r="I1659" s="82"/>
      <c r="J1659" s="82"/>
      <c r="K1659" s="85"/>
      <c r="N1659" s="0" t="str">
        <f aca="false">IF(ISBLANK(J1659),"",J1659)</f>
        <v/>
      </c>
      <c r="O1659" s="86" t="str">
        <f aca="false">IF(ISBLANK(D1659),"",K1659)</f>
        <v/>
      </c>
    </row>
    <row r="1660" customFormat="false" ht="12.75" hidden="false" customHeight="false" outlineLevel="0" collapsed="false">
      <c r="C1660" s="74"/>
      <c r="D1660" s="74"/>
      <c r="E1660" s="79"/>
      <c r="F1660" s="80"/>
      <c r="G1660" s="81"/>
      <c r="H1660" s="80"/>
      <c r="I1660" s="82"/>
      <c r="J1660" s="82"/>
      <c r="K1660" s="85"/>
      <c r="N1660" s="0" t="str">
        <f aca="false">IF(ISBLANK(J1660),"",J1660)</f>
        <v/>
      </c>
      <c r="O1660" s="86" t="str">
        <f aca="false">IF(ISBLANK(D1660),"",K1660)</f>
        <v/>
      </c>
    </row>
    <row r="1661" customFormat="false" ht="12.75" hidden="false" customHeight="false" outlineLevel="0" collapsed="false">
      <c r="C1661" s="74"/>
      <c r="D1661" s="74"/>
      <c r="E1661" s="79"/>
      <c r="F1661" s="80"/>
      <c r="G1661" s="81"/>
      <c r="H1661" s="80"/>
      <c r="I1661" s="82"/>
      <c r="J1661" s="82"/>
      <c r="K1661" s="85"/>
      <c r="N1661" s="0" t="str">
        <f aca="false">IF(ISBLANK(J1661),"",J1661)</f>
        <v/>
      </c>
      <c r="O1661" s="86" t="str">
        <f aca="false">IF(ISBLANK(D1661),"",K1661)</f>
        <v/>
      </c>
    </row>
    <row r="1662" customFormat="false" ht="12.75" hidden="false" customHeight="false" outlineLevel="0" collapsed="false">
      <c r="C1662" s="74"/>
      <c r="D1662" s="74"/>
      <c r="E1662" s="79"/>
      <c r="F1662" s="80"/>
      <c r="G1662" s="81"/>
      <c r="H1662" s="80"/>
      <c r="I1662" s="82"/>
      <c r="J1662" s="82"/>
      <c r="K1662" s="85"/>
      <c r="N1662" s="0" t="str">
        <f aca="false">IF(ISBLANK(J1662),"",J1662)</f>
        <v/>
      </c>
      <c r="O1662" s="86" t="str">
        <f aca="false">IF(ISBLANK(D1662),"",K1662)</f>
        <v/>
      </c>
    </row>
    <row r="1663" customFormat="false" ht="12.75" hidden="false" customHeight="false" outlineLevel="0" collapsed="false">
      <c r="C1663" s="74"/>
      <c r="D1663" s="74"/>
      <c r="E1663" s="79"/>
      <c r="F1663" s="80"/>
      <c r="G1663" s="81"/>
      <c r="H1663" s="80"/>
      <c r="I1663" s="82"/>
      <c r="J1663" s="82"/>
      <c r="K1663" s="85"/>
      <c r="N1663" s="0" t="str">
        <f aca="false">IF(ISBLANK(J1663),"",J1663)</f>
        <v/>
      </c>
      <c r="O1663" s="86" t="str">
        <f aca="false">IF(ISBLANK(D1663),"",K1663)</f>
        <v/>
      </c>
    </row>
    <row r="1664" customFormat="false" ht="12.75" hidden="false" customHeight="false" outlineLevel="0" collapsed="false">
      <c r="C1664" s="74"/>
      <c r="D1664" s="74"/>
      <c r="E1664" s="79"/>
      <c r="F1664" s="80"/>
      <c r="G1664" s="81"/>
      <c r="H1664" s="80"/>
      <c r="I1664" s="82"/>
      <c r="J1664" s="82"/>
      <c r="K1664" s="85"/>
      <c r="N1664" s="0" t="str">
        <f aca="false">IF(ISBLANK(J1664),"",J1664)</f>
        <v/>
      </c>
      <c r="O1664" s="86" t="str">
        <f aca="false">IF(ISBLANK(D1664),"",K1664)</f>
        <v/>
      </c>
    </row>
    <row r="1665" customFormat="false" ht="12.75" hidden="false" customHeight="false" outlineLevel="0" collapsed="false">
      <c r="C1665" s="74"/>
      <c r="D1665" s="74"/>
      <c r="E1665" s="79"/>
      <c r="F1665" s="80"/>
      <c r="G1665" s="81"/>
      <c r="H1665" s="80"/>
      <c r="I1665" s="82"/>
      <c r="J1665" s="82"/>
      <c r="K1665" s="85"/>
      <c r="N1665" s="0" t="str">
        <f aca="false">IF(ISBLANK(J1665),"",J1665)</f>
        <v/>
      </c>
      <c r="O1665" s="86" t="str">
        <f aca="false">IF(ISBLANK(D1665),"",K1665)</f>
        <v/>
      </c>
    </row>
    <row r="1666" customFormat="false" ht="12.75" hidden="false" customHeight="false" outlineLevel="0" collapsed="false">
      <c r="C1666" s="74"/>
      <c r="D1666" s="74"/>
      <c r="E1666" s="79"/>
      <c r="F1666" s="80"/>
      <c r="G1666" s="81"/>
      <c r="H1666" s="80"/>
      <c r="I1666" s="82"/>
      <c r="J1666" s="82"/>
      <c r="K1666" s="85"/>
      <c r="N1666" s="0" t="str">
        <f aca="false">IF(ISBLANK(J1666),"",J1666)</f>
        <v/>
      </c>
      <c r="O1666" s="86" t="str">
        <f aca="false">IF(ISBLANK(D1666),"",K1666)</f>
        <v/>
      </c>
    </row>
    <row r="1667" customFormat="false" ht="12.75" hidden="false" customHeight="false" outlineLevel="0" collapsed="false">
      <c r="C1667" s="74"/>
      <c r="D1667" s="74"/>
      <c r="E1667" s="79"/>
      <c r="F1667" s="80"/>
      <c r="G1667" s="81"/>
      <c r="H1667" s="80"/>
      <c r="I1667" s="82"/>
      <c r="J1667" s="82"/>
      <c r="K1667" s="85"/>
      <c r="N1667" s="0" t="str">
        <f aca="false">IF(ISBLANK(J1667),"",J1667)</f>
        <v/>
      </c>
      <c r="O1667" s="86" t="str">
        <f aca="false">IF(ISBLANK(D1667),"",K1667)</f>
        <v/>
      </c>
    </row>
    <row r="1668" customFormat="false" ht="12.75" hidden="false" customHeight="false" outlineLevel="0" collapsed="false">
      <c r="C1668" s="74"/>
      <c r="D1668" s="74"/>
      <c r="E1668" s="79"/>
      <c r="F1668" s="80"/>
      <c r="G1668" s="81"/>
      <c r="H1668" s="80"/>
      <c r="I1668" s="82"/>
      <c r="J1668" s="82"/>
      <c r="K1668" s="85"/>
      <c r="N1668" s="0" t="str">
        <f aca="false">IF(ISBLANK(J1668),"",J1668)</f>
        <v/>
      </c>
      <c r="O1668" s="86" t="str">
        <f aca="false">IF(ISBLANK(D1668),"",K1668)</f>
        <v/>
      </c>
    </row>
    <row r="1669" customFormat="false" ht="12.75" hidden="false" customHeight="false" outlineLevel="0" collapsed="false">
      <c r="C1669" s="74"/>
      <c r="D1669" s="74"/>
      <c r="E1669" s="79"/>
      <c r="F1669" s="80"/>
      <c r="G1669" s="81"/>
      <c r="H1669" s="80"/>
      <c r="I1669" s="82"/>
      <c r="J1669" s="82"/>
      <c r="K1669" s="85"/>
      <c r="N1669" s="0" t="str">
        <f aca="false">IF(ISBLANK(J1669),"",J1669)</f>
        <v/>
      </c>
      <c r="O1669" s="86" t="str">
        <f aca="false">IF(ISBLANK(D1669),"",K1669)</f>
        <v/>
      </c>
    </row>
    <row r="1670" customFormat="false" ht="12.75" hidden="false" customHeight="false" outlineLevel="0" collapsed="false">
      <c r="C1670" s="74"/>
      <c r="D1670" s="74"/>
      <c r="E1670" s="79"/>
      <c r="F1670" s="80"/>
      <c r="G1670" s="81"/>
      <c r="H1670" s="80"/>
      <c r="I1670" s="82"/>
      <c r="J1670" s="82"/>
      <c r="K1670" s="85"/>
      <c r="N1670" s="0" t="str">
        <f aca="false">IF(ISBLANK(J1670),"",J1670)</f>
        <v/>
      </c>
      <c r="O1670" s="86" t="str">
        <f aca="false">IF(ISBLANK(D1670),"",K1670)</f>
        <v/>
      </c>
    </row>
    <row r="1671" customFormat="false" ht="12.75" hidden="false" customHeight="false" outlineLevel="0" collapsed="false">
      <c r="C1671" s="74"/>
      <c r="D1671" s="74"/>
      <c r="E1671" s="79"/>
      <c r="F1671" s="80"/>
      <c r="G1671" s="81"/>
      <c r="H1671" s="80"/>
      <c r="I1671" s="82"/>
      <c r="J1671" s="82"/>
      <c r="K1671" s="85"/>
      <c r="N1671" s="0" t="str">
        <f aca="false">IF(ISBLANK(J1671),"",J1671)</f>
        <v/>
      </c>
      <c r="O1671" s="86" t="str">
        <f aca="false">IF(ISBLANK(D1671),"",K1671)</f>
        <v/>
      </c>
    </row>
    <row r="1672" customFormat="false" ht="12.75" hidden="false" customHeight="false" outlineLevel="0" collapsed="false">
      <c r="C1672" s="74"/>
      <c r="D1672" s="74"/>
      <c r="E1672" s="79"/>
      <c r="F1672" s="80"/>
      <c r="G1672" s="81"/>
      <c r="H1672" s="80"/>
      <c r="I1672" s="82"/>
      <c r="J1672" s="82"/>
      <c r="K1672" s="85"/>
      <c r="N1672" s="0" t="str">
        <f aca="false">IF(ISBLANK(J1672),"",J1672)</f>
        <v/>
      </c>
      <c r="O1672" s="86" t="str">
        <f aca="false">IF(ISBLANK(D1672),"",K1672)</f>
        <v/>
      </c>
    </row>
    <row r="1673" customFormat="false" ht="12.75" hidden="false" customHeight="false" outlineLevel="0" collapsed="false">
      <c r="C1673" s="74"/>
      <c r="D1673" s="74"/>
      <c r="E1673" s="79"/>
      <c r="F1673" s="80"/>
      <c r="G1673" s="81"/>
      <c r="H1673" s="80"/>
      <c r="I1673" s="82"/>
      <c r="J1673" s="82"/>
      <c r="K1673" s="85"/>
      <c r="N1673" s="0" t="str">
        <f aca="false">IF(ISBLANK(J1673),"",J1673)</f>
        <v/>
      </c>
      <c r="O1673" s="86" t="str">
        <f aca="false">IF(ISBLANK(D1673),"",K1673)</f>
        <v/>
      </c>
    </row>
    <row r="1674" customFormat="false" ht="12.75" hidden="false" customHeight="false" outlineLevel="0" collapsed="false">
      <c r="C1674" s="74"/>
      <c r="D1674" s="74"/>
      <c r="E1674" s="79"/>
      <c r="F1674" s="80"/>
      <c r="G1674" s="81"/>
      <c r="H1674" s="80"/>
      <c r="I1674" s="82"/>
      <c r="J1674" s="82"/>
      <c r="K1674" s="85"/>
      <c r="N1674" s="0" t="str">
        <f aca="false">IF(ISBLANK(J1674),"",J1674)</f>
        <v/>
      </c>
      <c r="O1674" s="86" t="str">
        <f aca="false">IF(ISBLANK(D1674),"",K1674)</f>
        <v/>
      </c>
    </row>
    <row r="1675" customFormat="false" ht="12.75" hidden="false" customHeight="false" outlineLevel="0" collapsed="false">
      <c r="C1675" s="74"/>
      <c r="D1675" s="74"/>
      <c r="E1675" s="79"/>
      <c r="F1675" s="80"/>
      <c r="G1675" s="81"/>
      <c r="H1675" s="80"/>
      <c r="I1675" s="82"/>
      <c r="J1675" s="82"/>
      <c r="K1675" s="85"/>
      <c r="N1675" s="0" t="str">
        <f aca="false">IF(ISBLANK(J1675),"",J1675)</f>
        <v/>
      </c>
      <c r="O1675" s="86" t="str">
        <f aca="false">IF(ISBLANK(D1675),"",K1675)</f>
        <v/>
      </c>
    </row>
    <row r="1676" customFormat="false" ht="12.75" hidden="false" customHeight="false" outlineLevel="0" collapsed="false">
      <c r="C1676" s="74"/>
      <c r="D1676" s="74"/>
      <c r="E1676" s="79"/>
      <c r="F1676" s="80"/>
      <c r="G1676" s="81"/>
      <c r="H1676" s="80"/>
      <c r="I1676" s="82"/>
      <c r="J1676" s="82"/>
      <c r="K1676" s="85"/>
      <c r="N1676" s="0" t="str">
        <f aca="false">IF(ISBLANK(J1676),"",J1676)</f>
        <v/>
      </c>
      <c r="O1676" s="86" t="str">
        <f aca="false">IF(ISBLANK(D1676),"",K1676)</f>
        <v/>
      </c>
    </row>
    <row r="1677" customFormat="false" ht="12.75" hidden="false" customHeight="false" outlineLevel="0" collapsed="false">
      <c r="C1677" s="74"/>
      <c r="D1677" s="74"/>
      <c r="E1677" s="79"/>
      <c r="F1677" s="80"/>
      <c r="G1677" s="81"/>
      <c r="H1677" s="80"/>
      <c r="I1677" s="82"/>
      <c r="J1677" s="82"/>
      <c r="K1677" s="85"/>
      <c r="N1677" s="0" t="str">
        <f aca="false">IF(ISBLANK(J1677),"",J1677)</f>
        <v/>
      </c>
      <c r="O1677" s="86" t="str">
        <f aca="false">IF(ISBLANK(D1677),"",K1677)</f>
        <v/>
      </c>
    </row>
    <row r="1678" customFormat="false" ht="12.75" hidden="false" customHeight="false" outlineLevel="0" collapsed="false">
      <c r="C1678" s="74"/>
      <c r="D1678" s="74"/>
      <c r="E1678" s="79"/>
      <c r="F1678" s="80"/>
      <c r="G1678" s="81"/>
      <c r="H1678" s="80"/>
      <c r="I1678" s="82"/>
      <c r="J1678" s="82"/>
      <c r="K1678" s="85"/>
      <c r="N1678" s="0" t="str">
        <f aca="false">IF(ISBLANK(J1678),"",J1678)</f>
        <v/>
      </c>
      <c r="O1678" s="86" t="str">
        <f aca="false">IF(ISBLANK(D1678),"",K1678)</f>
        <v/>
      </c>
    </row>
    <row r="1679" customFormat="false" ht="12.75" hidden="false" customHeight="false" outlineLevel="0" collapsed="false">
      <c r="C1679" s="74"/>
      <c r="D1679" s="74"/>
      <c r="E1679" s="79"/>
      <c r="F1679" s="80"/>
      <c r="G1679" s="81"/>
      <c r="H1679" s="80"/>
      <c r="I1679" s="82"/>
      <c r="J1679" s="82"/>
      <c r="K1679" s="85"/>
      <c r="N1679" s="0" t="str">
        <f aca="false">IF(ISBLANK(J1679),"",J1679)</f>
        <v/>
      </c>
      <c r="O1679" s="86" t="str">
        <f aca="false">IF(ISBLANK(D1679),"",K1679)</f>
        <v/>
      </c>
    </row>
    <row r="1680" customFormat="false" ht="12.75" hidden="false" customHeight="false" outlineLevel="0" collapsed="false">
      <c r="C1680" s="74"/>
      <c r="D1680" s="74"/>
      <c r="E1680" s="79"/>
      <c r="F1680" s="80"/>
      <c r="G1680" s="81"/>
      <c r="H1680" s="80"/>
      <c r="I1680" s="82"/>
      <c r="J1680" s="82"/>
      <c r="K1680" s="85"/>
      <c r="N1680" s="0" t="str">
        <f aca="false">IF(ISBLANK(J1680),"",J1680)</f>
        <v/>
      </c>
      <c r="O1680" s="86" t="str">
        <f aca="false">IF(ISBLANK(D1680),"",K1680)</f>
        <v/>
      </c>
    </row>
    <row r="1681" customFormat="false" ht="12.75" hidden="false" customHeight="false" outlineLevel="0" collapsed="false">
      <c r="C1681" s="74"/>
      <c r="D1681" s="74"/>
      <c r="E1681" s="79"/>
      <c r="F1681" s="80"/>
      <c r="G1681" s="81"/>
      <c r="H1681" s="80"/>
      <c r="I1681" s="82"/>
      <c r="J1681" s="82"/>
      <c r="K1681" s="85"/>
      <c r="N1681" s="0" t="str">
        <f aca="false">IF(ISBLANK(J1681),"",J1681)</f>
        <v/>
      </c>
      <c r="O1681" s="86" t="str">
        <f aca="false">IF(ISBLANK(D1681),"",K1681)</f>
        <v/>
      </c>
    </row>
    <row r="1682" customFormat="false" ht="12.75" hidden="false" customHeight="false" outlineLevel="0" collapsed="false">
      <c r="C1682" s="74"/>
      <c r="D1682" s="74"/>
      <c r="E1682" s="79"/>
      <c r="F1682" s="80"/>
      <c r="G1682" s="81"/>
      <c r="H1682" s="80"/>
      <c r="I1682" s="82"/>
      <c r="J1682" s="82"/>
      <c r="K1682" s="85"/>
      <c r="N1682" s="0" t="str">
        <f aca="false">IF(ISBLANK(J1682),"",J1682)</f>
        <v/>
      </c>
      <c r="O1682" s="86" t="str">
        <f aca="false">IF(ISBLANK(D1682),"",K1682)</f>
        <v/>
      </c>
    </row>
    <row r="1683" customFormat="false" ht="12.75" hidden="false" customHeight="false" outlineLevel="0" collapsed="false">
      <c r="C1683" s="74"/>
      <c r="D1683" s="74"/>
      <c r="E1683" s="79"/>
      <c r="F1683" s="80"/>
      <c r="G1683" s="81"/>
      <c r="H1683" s="80"/>
      <c r="I1683" s="82"/>
      <c r="J1683" s="82"/>
      <c r="K1683" s="85"/>
      <c r="N1683" s="0" t="str">
        <f aca="false">IF(ISBLANK(J1683),"",J1683)</f>
        <v/>
      </c>
      <c r="O1683" s="86" t="str">
        <f aca="false">IF(ISBLANK(D1683),"",K1683)</f>
        <v/>
      </c>
    </row>
    <row r="1684" customFormat="false" ht="12.75" hidden="false" customHeight="false" outlineLevel="0" collapsed="false">
      <c r="C1684" s="74"/>
      <c r="D1684" s="74"/>
      <c r="E1684" s="79"/>
      <c r="F1684" s="80"/>
      <c r="G1684" s="81"/>
      <c r="H1684" s="80"/>
      <c r="I1684" s="82"/>
      <c r="J1684" s="82"/>
      <c r="K1684" s="85"/>
      <c r="N1684" s="0" t="str">
        <f aca="false">IF(ISBLANK(J1684),"",J1684)</f>
        <v/>
      </c>
      <c r="O1684" s="86" t="str">
        <f aca="false">IF(ISBLANK(D1684),"",K1684)</f>
        <v/>
      </c>
    </row>
    <row r="1685" customFormat="false" ht="12.75" hidden="false" customHeight="false" outlineLevel="0" collapsed="false">
      <c r="C1685" s="74"/>
      <c r="D1685" s="74"/>
      <c r="E1685" s="79"/>
      <c r="F1685" s="80"/>
      <c r="G1685" s="81"/>
      <c r="H1685" s="80"/>
      <c r="I1685" s="82"/>
      <c r="J1685" s="82"/>
      <c r="K1685" s="85"/>
      <c r="N1685" s="0" t="str">
        <f aca="false">IF(ISBLANK(J1685),"",J1685)</f>
        <v/>
      </c>
      <c r="O1685" s="86" t="str">
        <f aca="false">IF(ISBLANK(D1685),"",K1685)</f>
        <v/>
      </c>
    </row>
    <row r="1686" customFormat="false" ht="12.75" hidden="false" customHeight="false" outlineLevel="0" collapsed="false">
      <c r="C1686" s="74"/>
      <c r="D1686" s="74"/>
      <c r="E1686" s="79"/>
      <c r="F1686" s="80"/>
      <c r="G1686" s="81"/>
      <c r="H1686" s="80"/>
      <c r="I1686" s="82"/>
      <c r="J1686" s="82"/>
      <c r="K1686" s="85"/>
      <c r="N1686" s="0" t="str">
        <f aca="false">IF(ISBLANK(J1686),"",J1686)</f>
        <v/>
      </c>
      <c r="O1686" s="86" t="str">
        <f aca="false">IF(ISBLANK(D1686),"",K1686)</f>
        <v/>
      </c>
    </row>
    <row r="1687" customFormat="false" ht="12.75" hidden="false" customHeight="false" outlineLevel="0" collapsed="false">
      <c r="C1687" s="74"/>
      <c r="D1687" s="74"/>
      <c r="E1687" s="79"/>
      <c r="F1687" s="80"/>
      <c r="G1687" s="81"/>
      <c r="H1687" s="80"/>
      <c r="I1687" s="82"/>
      <c r="J1687" s="82"/>
      <c r="K1687" s="85"/>
      <c r="N1687" s="0" t="str">
        <f aca="false">IF(ISBLANK(J1687),"",J1687)</f>
        <v/>
      </c>
      <c r="O1687" s="86" t="str">
        <f aca="false">IF(ISBLANK(D1687),"",K1687)</f>
        <v/>
      </c>
    </row>
    <row r="1688" customFormat="false" ht="12.75" hidden="false" customHeight="false" outlineLevel="0" collapsed="false">
      <c r="C1688" s="74"/>
      <c r="D1688" s="74"/>
      <c r="E1688" s="79"/>
      <c r="F1688" s="80"/>
      <c r="G1688" s="81"/>
      <c r="H1688" s="80"/>
      <c r="I1688" s="82"/>
      <c r="J1688" s="82"/>
      <c r="K1688" s="85"/>
      <c r="N1688" s="0" t="str">
        <f aca="false">IF(ISBLANK(J1688),"",J1688)</f>
        <v/>
      </c>
      <c r="O1688" s="86" t="str">
        <f aca="false">IF(ISBLANK(D1688),"",K1688)</f>
        <v/>
      </c>
    </row>
    <row r="1689" customFormat="false" ht="12.75" hidden="false" customHeight="false" outlineLevel="0" collapsed="false">
      <c r="C1689" s="74"/>
      <c r="D1689" s="74"/>
      <c r="E1689" s="79"/>
      <c r="F1689" s="80"/>
      <c r="G1689" s="81"/>
      <c r="H1689" s="80"/>
      <c r="I1689" s="82"/>
      <c r="J1689" s="82"/>
      <c r="K1689" s="85"/>
      <c r="N1689" s="0" t="str">
        <f aca="false">IF(ISBLANK(J1689),"",J1689)</f>
        <v/>
      </c>
      <c r="O1689" s="86" t="str">
        <f aca="false">IF(ISBLANK(D1689),"",K1689)</f>
        <v/>
      </c>
    </row>
    <row r="1690" customFormat="false" ht="12.75" hidden="false" customHeight="false" outlineLevel="0" collapsed="false">
      <c r="C1690" s="74"/>
      <c r="D1690" s="74"/>
      <c r="E1690" s="79"/>
      <c r="F1690" s="80"/>
      <c r="G1690" s="81"/>
      <c r="H1690" s="80"/>
      <c r="I1690" s="82"/>
      <c r="J1690" s="82"/>
      <c r="K1690" s="85"/>
      <c r="N1690" s="0" t="str">
        <f aca="false">IF(ISBLANK(J1690),"",J1690)</f>
        <v/>
      </c>
      <c r="O1690" s="86" t="str">
        <f aca="false">IF(ISBLANK(D1690),"",K1690)</f>
        <v/>
      </c>
    </row>
    <row r="1691" customFormat="false" ht="12.75" hidden="false" customHeight="false" outlineLevel="0" collapsed="false">
      <c r="C1691" s="74"/>
      <c r="D1691" s="74"/>
      <c r="E1691" s="79"/>
      <c r="F1691" s="80"/>
      <c r="G1691" s="81"/>
      <c r="H1691" s="80"/>
      <c r="I1691" s="82"/>
      <c r="J1691" s="82"/>
      <c r="K1691" s="85"/>
      <c r="N1691" s="0" t="str">
        <f aca="false">IF(ISBLANK(J1691),"",J1691)</f>
        <v/>
      </c>
      <c r="O1691" s="86" t="str">
        <f aca="false">IF(ISBLANK(D1691),"",K1691)</f>
        <v/>
      </c>
    </row>
    <row r="1692" customFormat="false" ht="12.75" hidden="false" customHeight="false" outlineLevel="0" collapsed="false">
      <c r="C1692" s="74"/>
      <c r="D1692" s="74"/>
      <c r="E1692" s="79"/>
      <c r="F1692" s="80"/>
      <c r="G1692" s="81"/>
      <c r="H1692" s="80"/>
      <c r="I1692" s="82"/>
      <c r="J1692" s="82"/>
      <c r="K1692" s="85"/>
      <c r="N1692" s="0" t="str">
        <f aca="false">IF(ISBLANK(J1692),"",J1692)</f>
        <v/>
      </c>
      <c r="O1692" s="86" t="str">
        <f aca="false">IF(ISBLANK(D1692),"",K1692)</f>
        <v/>
      </c>
    </row>
    <row r="1693" customFormat="false" ht="12.75" hidden="false" customHeight="false" outlineLevel="0" collapsed="false">
      <c r="C1693" s="74"/>
      <c r="D1693" s="74"/>
      <c r="E1693" s="79"/>
      <c r="F1693" s="80"/>
      <c r="G1693" s="81"/>
      <c r="H1693" s="80"/>
      <c r="I1693" s="82"/>
      <c r="J1693" s="82"/>
      <c r="K1693" s="85"/>
      <c r="N1693" s="0" t="str">
        <f aca="false">IF(ISBLANK(J1693),"",J1693)</f>
        <v/>
      </c>
      <c r="O1693" s="86" t="str">
        <f aca="false">IF(ISBLANK(D1693),"",K1693)</f>
        <v/>
      </c>
    </row>
    <row r="1694" customFormat="false" ht="12.75" hidden="false" customHeight="false" outlineLevel="0" collapsed="false">
      <c r="C1694" s="74"/>
      <c r="D1694" s="74"/>
      <c r="E1694" s="79"/>
      <c r="F1694" s="80"/>
      <c r="G1694" s="81"/>
      <c r="H1694" s="80"/>
      <c r="I1694" s="82"/>
      <c r="J1694" s="82"/>
      <c r="K1694" s="85"/>
      <c r="N1694" s="0" t="str">
        <f aca="false">IF(ISBLANK(J1694),"",J1694)</f>
        <v/>
      </c>
      <c r="O1694" s="86" t="str">
        <f aca="false">IF(ISBLANK(D1694),"",K1694)</f>
        <v/>
      </c>
    </row>
    <row r="1695" customFormat="false" ht="12.75" hidden="false" customHeight="false" outlineLevel="0" collapsed="false">
      <c r="C1695" s="74"/>
      <c r="D1695" s="74"/>
      <c r="E1695" s="79"/>
      <c r="F1695" s="80"/>
      <c r="G1695" s="81"/>
      <c r="H1695" s="80"/>
      <c r="I1695" s="82"/>
      <c r="J1695" s="82"/>
      <c r="K1695" s="85"/>
      <c r="N1695" s="0" t="str">
        <f aca="false">IF(ISBLANK(J1695),"",J1695)</f>
        <v/>
      </c>
      <c r="O1695" s="86" t="str">
        <f aca="false">IF(ISBLANK(D1695),"",K1695)</f>
        <v/>
      </c>
    </row>
    <row r="1696" customFormat="false" ht="12.75" hidden="false" customHeight="false" outlineLevel="0" collapsed="false">
      <c r="C1696" s="74"/>
      <c r="D1696" s="74"/>
      <c r="E1696" s="79"/>
      <c r="F1696" s="80"/>
      <c r="G1696" s="81"/>
      <c r="H1696" s="80"/>
      <c r="I1696" s="82"/>
      <c r="J1696" s="82"/>
      <c r="K1696" s="85"/>
      <c r="N1696" s="0" t="str">
        <f aca="false">IF(ISBLANK(J1696),"",J1696)</f>
        <v/>
      </c>
      <c r="O1696" s="86" t="str">
        <f aca="false">IF(ISBLANK(D1696),"",K1696)</f>
        <v/>
      </c>
    </row>
    <row r="1697" customFormat="false" ht="12.75" hidden="false" customHeight="false" outlineLevel="0" collapsed="false">
      <c r="C1697" s="74"/>
      <c r="D1697" s="74"/>
      <c r="E1697" s="79"/>
      <c r="F1697" s="80"/>
      <c r="G1697" s="81"/>
      <c r="H1697" s="80"/>
      <c r="I1697" s="82"/>
      <c r="J1697" s="82"/>
      <c r="K1697" s="85"/>
      <c r="N1697" s="0" t="str">
        <f aca="false">IF(ISBLANK(J1697),"",J1697)</f>
        <v/>
      </c>
      <c r="O1697" s="86" t="str">
        <f aca="false">IF(ISBLANK(D1697),"",K1697)</f>
        <v/>
      </c>
    </row>
    <row r="1698" customFormat="false" ht="12.75" hidden="false" customHeight="false" outlineLevel="0" collapsed="false">
      <c r="C1698" s="74"/>
      <c r="D1698" s="74"/>
      <c r="E1698" s="79"/>
      <c r="F1698" s="80"/>
      <c r="G1698" s="81"/>
      <c r="H1698" s="80"/>
      <c r="I1698" s="82"/>
      <c r="J1698" s="82"/>
      <c r="K1698" s="85"/>
      <c r="N1698" s="0" t="str">
        <f aca="false">IF(ISBLANK(J1698),"",J1698)</f>
        <v/>
      </c>
      <c r="O1698" s="86" t="str">
        <f aca="false">IF(ISBLANK(D1698),"",K1698)</f>
        <v/>
      </c>
    </row>
    <row r="1699" customFormat="false" ht="12.75" hidden="false" customHeight="false" outlineLevel="0" collapsed="false">
      <c r="C1699" s="74"/>
      <c r="D1699" s="74"/>
      <c r="E1699" s="79"/>
      <c r="F1699" s="80"/>
      <c r="G1699" s="81"/>
      <c r="H1699" s="80"/>
      <c r="I1699" s="82"/>
      <c r="J1699" s="82"/>
      <c r="K1699" s="85"/>
      <c r="N1699" s="0" t="str">
        <f aca="false">IF(ISBLANK(J1699),"",J1699)</f>
        <v/>
      </c>
      <c r="O1699" s="86" t="str">
        <f aca="false">IF(ISBLANK(D1699),"",K1699)</f>
        <v/>
      </c>
    </row>
    <row r="1700" customFormat="false" ht="12.75" hidden="false" customHeight="false" outlineLevel="0" collapsed="false">
      <c r="C1700" s="74"/>
      <c r="D1700" s="74"/>
      <c r="E1700" s="79"/>
      <c r="F1700" s="80"/>
      <c r="G1700" s="81"/>
      <c r="H1700" s="80"/>
      <c r="I1700" s="82"/>
      <c r="J1700" s="82"/>
      <c r="K1700" s="85"/>
      <c r="N1700" s="0" t="str">
        <f aca="false">IF(ISBLANK(J1700),"",J1700)</f>
        <v/>
      </c>
      <c r="O1700" s="86" t="str">
        <f aca="false">IF(ISBLANK(D1700),"",K1700)</f>
        <v/>
      </c>
    </row>
    <row r="1701" customFormat="false" ht="12.75" hidden="false" customHeight="false" outlineLevel="0" collapsed="false">
      <c r="C1701" s="74"/>
      <c r="D1701" s="74"/>
      <c r="E1701" s="79"/>
      <c r="F1701" s="80"/>
      <c r="G1701" s="81"/>
      <c r="H1701" s="80"/>
      <c r="I1701" s="82"/>
      <c r="J1701" s="82"/>
      <c r="K1701" s="85"/>
      <c r="N1701" s="0" t="str">
        <f aca="false">IF(ISBLANK(J1701),"",J1701)</f>
        <v/>
      </c>
      <c r="O1701" s="86" t="str">
        <f aca="false">IF(ISBLANK(D1701),"",K1701)</f>
        <v/>
      </c>
    </row>
    <row r="1702" customFormat="false" ht="12.75" hidden="false" customHeight="false" outlineLevel="0" collapsed="false">
      <c r="C1702" s="74"/>
      <c r="D1702" s="74"/>
      <c r="E1702" s="79"/>
      <c r="F1702" s="80"/>
      <c r="G1702" s="81"/>
      <c r="H1702" s="80"/>
      <c r="I1702" s="82"/>
      <c r="J1702" s="82"/>
      <c r="K1702" s="85"/>
      <c r="N1702" s="0" t="str">
        <f aca="false">IF(ISBLANK(J1702),"",J1702)</f>
        <v/>
      </c>
      <c r="O1702" s="86" t="str">
        <f aca="false">IF(ISBLANK(D1702),"",K1702)</f>
        <v/>
      </c>
    </row>
    <row r="1703" customFormat="false" ht="12.75" hidden="false" customHeight="false" outlineLevel="0" collapsed="false">
      <c r="C1703" s="74"/>
      <c r="D1703" s="74"/>
      <c r="E1703" s="79"/>
      <c r="F1703" s="80"/>
      <c r="G1703" s="81"/>
      <c r="H1703" s="80"/>
      <c r="I1703" s="82"/>
      <c r="J1703" s="82"/>
      <c r="K1703" s="85"/>
      <c r="N1703" s="0" t="str">
        <f aca="false">IF(ISBLANK(J1703),"",J1703)</f>
        <v/>
      </c>
      <c r="O1703" s="86" t="str">
        <f aca="false">IF(ISBLANK(D1703),"",K1703)</f>
        <v/>
      </c>
    </row>
    <row r="1704" customFormat="false" ht="12.75" hidden="false" customHeight="false" outlineLevel="0" collapsed="false">
      <c r="C1704" s="74"/>
      <c r="D1704" s="74"/>
      <c r="E1704" s="79"/>
      <c r="F1704" s="80"/>
      <c r="G1704" s="81"/>
      <c r="H1704" s="80"/>
      <c r="I1704" s="82"/>
      <c r="J1704" s="82"/>
      <c r="K1704" s="85"/>
      <c r="N1704" s="0" t="str">
        <f aca="false">IF(ISBLANK(J1704),"",J1704)</f>
        <v/>
      </c>
      <c r="O1704" s="86" t="str">
        <f aca="false">IF(ISBLANK(D1704),"",K1704)</f>
        <v/>
      </c>
    </row>
    <row r="1705" customFormat="false" ht="12.75" hidden="false" customHeight="false" outlineLevel="0" collapsed="false">
      <c r="C1705" s="74"/>
      <c r="D1705" s="74"/>
      <c r="E1705" s="79"/>
      <c r="F1705" s="80"/>
      <c r="G1705" s="81"/>
      <c r="H1705" s="80"/>
      <c r="I1705" s="82"/>
      <c r="J1705" s="82"/>
      <c r="K1705" s="85"/>
      <c r="N1705" s="0" t="str">
        <f aca="false">IF(ISBLANK(J1705),"",J1705)</f>
        <v/>
      </c>
      <c r="O1705" s="86" t="str">
        <f aca="false">IF(ISBLANK(D1705),"",K1705)</f>
        <v/>
      </c>
    </row>
    <row r="1706" customFormat="false" ht="12.75" hidden="false" customHeight="false" outlineLevel="0" collapsed="false">
      <c r="C1706" s="74"/>
      <c r="D1706" s="74"/>
      <c r="E1706" s="79"/>
      <c r="F1706" s="80"/>
      <c r="G1706" s="81"/>
      <c r="H1706" s="80"/>
      <c r="I1706" s="82"/>
      <c r="J1706" s="82"/>
      <c r="K1706" s="85"/>
      <c r="N1706" s="0" t="str">
        <f aca="false">IF(ISBLANK(J1706),"",J1706)</f>
        <v/>
      </c>
      <c r="O1706" s="86" t="str">
        <f aca="false">IF(ISBLANK(D1706),"",K1706)</f>
        <v/>
      </c>
    </row>
    <row r="1707" customFormat="false" ht="12.75" hidden="false" customHeight="false" outlineLevel="0" collapsed="false">
      <c r="C1707" s="74"/>
      <c r="D1707" s="74"/>
      <c r="E1707" s="79"/>
      <c r="F1707" s="80"/>
      <c r="G1707" s="81"/>
      <c r="H1707" s="80"/>
      <c r="I1707" s="82"/>
      <c r="J1707" s="82"/>
      <c r="K1707" s="85"/>
      <c r="N1707" s="0" t="str">
        <f aca="false">IF(ISBLANK(J1707),"",J1707)</f>
        <v/>
      </c>
      <c r="O1707" s="86" t="str">
        <f aca="false">IF(ISBLANK(D1707),"",K1707)</f>
        <v/>
      </c>
    </row>
    <row r="1708" customFormat="false" ht="12.75" hidden="false" customHeight="false" outlineLevel="0" collapsed="false">
      <c r="C1708" s="74"/>
      <c r="D1708" s="74"/>
      <c r="E1708" s="79"/>
      <c r="F1708" s="80"/>
      <c r="G1708" s="81"/>
      <c r="H1708" s="80"/>
      <c r="I1708" s="82"/>
      <c r="J1708" s="82"/>
      <c r="K1708" s="85"/>
      <c r="N1708" s="0" t="str">
        <f aca="false">IF(ISBLANK(J1708),"",J1708)</f>
        <v/>
      </c>
      <c r="O1708" s="86" t="str">
        <f aca="false">IF(ISBLANK(D1708),"",K1708)</f>
        <v/>
      </c>
    </row>
    <row r="1709" customFormat="false" ht="12.75" hidden="false" customHeight="false" outlineLevel="0" collapsed="false">
      <c r="C1709" s="74"/>
      <c r="D1709" s="74"/>
      <c r="E1709" s="79"/>
      <c r="F1709" s="80"/>
      <c r="G1709" s="81"/>
      <c r="H1709" s="80"/>
      <c r="I1709" s="82"/>
      <c r="J1709" s="82"/>
      <c r="K1709" s="85"/>
      <c r="N1709" s="0" t="str">
        <f aca="false">IF(ISBLANK(J1709),"",J1709)</f>
        <v/>
      </c>
      <c r="O1709" s="86" t="str">
        <f aca="false">IF(ISBLANK(D1709),"",K1709)</f>
        <v/>
      </c>
    </row>
    <row r="1710" customFormat="false" ht="12.75" hidden="false" customHeight="false" outlineLevel="0" collapsed="false">
      <c r="C1710" s="74"/>
      <c r="D1710" s="74"/>
      <c r="E1710" s="79"/>
      <c r="F1710" s="80"/>
      <c r="G1710" s="81"/>
      <c r="H1710" s="80"/>
      <c r="I1710" s="82"/>
      <c r="J1710" s="82"/>
      <c r="K1710" s="85"/>
      <c r="N1710" s="0" t="str">
        <f aca="false">IF(ISBLANK(J1710),"",J1710)</f>
        <v/>
      </c>
      <c r="O1710" s="86" t="str">
        <f aca="false">IF(ISBLANK(D1710),"",K1710)</f>
        <v/>
      </c>
    </row>
    <row r="1711" customFormat="false" ht="12.75" hidden="false" customHeight="false" outlineLevel="0" collapsed="false">
      <c r="C1711" s="74"/>
      <c r="D1711" s="74"/>
      <c r="E1711" s="79"/>
      <c r="F1711" s="80"/>
      <c r="G1711" s="81"/>
      <c r="H1711" s="80"/>
      <c r="I1711" s="82"/>
      <c r="J1711" s="82"/>
      <c r="K1711" s="85"/>
      <c r="N1711" s="0" t="str">
        <f aca="false">IF(ISBLANK(J1711),"",J1711)</f>
        <v/>
      </c>
      <c r="O1711" s="86" t="str">
        <f aca="false">IF(ISBLANK(D1711),"",K1711)</f>
        <v/>
      </c>
    </row>
    <row r="1712" customFormat="false" ht="12.75" hidden="false" customHeight="false" outlineLevel="0" collapsed="false">
      <c r="C1712" s="74"/>
      <c r="D1712" s="74"/>
      <c r="E1712" s="79"/>
      <c r="F1712" s="80"/>
      <c r="G1712" s="81"/>
      <c r="H1712" s="80"/>
      <c r="I1712" s="82"/>
      <c r="J1712" s="82"/>
      <c r="K1712" s="85"/>
      <c r="N1712" s="0" t="str">
        <f aca="false">IF(ISBLANK(J1712),"",J1712)</f>
        <v/>
      </c>
      <c r="O1712" s="86" t="str">
        <f aca="false">IF(ISBLANK(D1712),"",K1712)</f>
        <v/>
      </c>
    </row>
    <row r="1713" customFormat="false" ht="12.75" hidden="false" customHeight="false" outlineLevel="0" collapsed="false">
      <c r="C1713" s="74"/>
      <c r="D1713" s="74"/>
      <c r="E1713" s="79"/>
      <c r="F1713" s="80"/>
      <c r="G1713" s="81"/>
      <c r="H1713" s="80"/>
      <c r="I1713" s="82"/>
      <c r="J1713" s="82"/>
      <c r="K1713" s="85"/>
      <c r="N1713" s="0" t="str">
        <f aca="false">IF(ISBLANK(J1713),"",J1713)</f>
        <v/>
      </c>
      <c r="O1713" s="86" t="str">
        <f aca="false">IF(ISBLANK(D1713),"",K1713)</f>
        <v/>
      </c>
    </row>
    <row r="1714" customFormat="false" ht="12.75" hidden="false" customHeight="false" outlineLevel="0" collapsed="false">
      <c r="C1714" s="74"/>
      <c r="D1714" s="74"/>
      <c r="E1714" s="79"/>
      <c r="F1714" s="80"/>
      <c r="G1714" s="81"/>
      <c r="H1714" s="80"/>
      <c r="I1714" s="82"/>
      <c r="J1714" s="82"/>
      <c r="K1714" s="85"/>
      <c r="N1714" s="0" t="str">
        <f aca="false">IF(ISBLANK(J1714),"",J1714)</f>
        <v/>
      </c>
      <c r="O1714" s="86" t="str">
        <f aca="false">IF(ISBLANK(D1714),"",K1714)</f>
        <v/>
      </c>
    </row>
    <row r="1715" customFormat="false" ht="12.75" hidden="false" customHeight="false" outlineLevel="0" collapsed="false">
      <c r="C1715" s="74"/>
      <c r="D1715" s="74"/>
      <c r="E1715" s="79"/>
      <c r="F1715" s="80"/>
      <c r="G1715" s="81"/>
      <c r="H1715" s="80"/>
      <c r="I1715" s="82"/>
      <c r="J1715" s="82"/>
      <c r="K1715" s="85"/>
      <c r="N1715" s="0" t="str">
        <f aca="false">IF(ISBLANK(J1715),"",J1715)</f>
        <v/>
      </c>
      <c r="O1715" s="86" t="str">
        <f aca="false">IF(ISBLANK(D1715),"",K1715)</f>
        <v/>
      </c>
    </row>
    <row r="1716" customFormat="false" ht="12.75" hidden="false" customHeight="false" outlineLevel="0" collapsed="false">
      <c r="C1716" s="74"/>
      <c r="D1716" s="74"/>
      <c r="E1716" s="79"/>
      <c r="F1716" s="80"/>
      <c r="G1716" s="81"/>
      <c r="H1716" s="80"/>
      <c r="I1716" s="82"/>
      <c r="J1716" s="82"/>
      <c r="K1716" s="85"/>
      <c r="N1716" s="0" t="str">
        <f aca="false">IF(ISBLANK(J1716),"",J1716)</f>
        <v/>
      </c>
      <c r="O1716" s="86" t="str">
        <f aca="false">IF(ISBLANK(D1716),"",K1716)</f>
        <v/>
      </c>
    </row>
    <row r="1717" customFormat="false" ht="12.75" hidden="false" customHeight="false" outlineLevel="0" collapsed="false">
      <c r="C1717" s="74"/>
      <c r="D1717" s="74"/>
      <c r="E1717" s="79"/>
      <c r="F1717" s="80"/>
      <c r="G1717" s="81"/>
      <c r="H1717" s="80"/>
      <c r="I1717" s="82"/>
      <c r="J1717" s="82"/>
      <c r="K1717" s="85"/>
      <c r="N1717" s="0" t="str">
        <f aca="false">IF(ISBLANK(J1717),"",J1717)</f>
        <v/>
      </c>
      <c r="O1717" s="86" t="str">
        <f aca="false">IF(ISBLANK(D1717),"",K1717)</f>
        <v/>
      </c>
    </row>
    <row r="1718" customFormat="false" ht="12.75" hidden="false" customHeight="false" outlineLevel="0" collapsed="false">
      <c r="C1718" s="74"/>
      <c r="D1718" s="74"/>
      <c r="E1718" s="79"/>
      <c r="F1718" s="80"/>
      <c r="G1718" s="81"/>
      <c r="H1718" s="80"/>
      <c r="I1718" s="82"/>
      <c r="J1718" s="82"/>
      <c r="K1718" s="85"/>
      <c r="N1718" s="0" t="str">
        <f aca="false">IF(ISBLANK(J1718),"",J1718)</f>
        <v/>
      </c>
      <c r="O1718" s="86" t="str">
        <f aca="false">IF(ISBLANK(D1718),"",K1718)</f>
        <v/>
      </c>
    </row>
    <row r="1719" customFormat="false" ht="12.75" hidden="false" customHeight="false" outlineLevel="0" collapsed="false">
      <c r="C1719" s="74"/>
      <c r="D1719" s="74"/>
      <c r="E1719" s="79"/>
      <c r="F1719" s="80"/>
      <c r="G1719" s="81"/>
      <c r="H1719" s="80"/>
      <c r="I1719" s="82"/>
      <c r="J1719" s="82"/>
      <c r="K1719" s="85"/>
      <c r="N1719" s="0" t="str">
        <f aca="false">IF(ISBLANK(J1719),"",J1719)</f>
        <v/>
      </c>
      <c r="O1719" s="86" t="str">
        <f aca="false">IF(ISBLANK(D1719),"",K1719)</f>
        <v/>
      </c>
    </row>
    <row r="1720" customFormat="false" ht="12.75" hidden="false" customHeight="false" outlineLevel="0" collapsed="false">
      <c r="C1720" s="74"/>
      <c r="D1720" s="74"/>
      <c r="E1720" s="79"/>
      <c r="F1720" s="80"/>
      <c r="G1720" s="81"/>
      <c r="H1720" s="80"/>
      <c r="I1720" s="82"/>
      <c r="J1720" s="82"/>
      <c r="K1720" s="85"/>
      <c r="N1720" s="0" t="str">
        <f aca="false">IF(ISBLANK(J1720),"",J1720)</f>
        <v/>
      </c>
      <c r="O1720" s="86" t="str">
        <f aca="false">IF(ISBLANK(D1720),"",K1720)</f>
        <v/>
      </c>
    </row>
    <row r="1721" customFormat="false" ht="12.75" hidden="false" customHeight="false" outlineLevel="0" collapsed="false">
      <c r="C1721" s="74"/>
      <c r="D1721" s="74"/>
      <c r="E1721" s="79"/>
      <c r="F1721" s="80"/>
      <c r="G1721" s="81"/>
      <c r="H1721" s="80"/>
      <c r="I1721" s="82"/>
      <c r="J1721" s="82"/>
      <c r="K1721" s="85"/>
      <c r="N1721" s="0" t="str">
        <f aca="false">IF(ISBLANK(J1721),"",J1721)</f>
        <v/>
      </c>
      <c r="O1721" s="86" t="str">
        <f aca="false">IF(ISBLANK(D1721),"",K1721)</f>
        <v/>
      </c>
    </row>
    <row r="1722" customFormat="false" ht="12.75" hidden="false" customHeight="false" outlineLevel="0" collapsed="false">
      <c r="C1722" s="74"/>
      <c r="D1722" s="74"/>
      <c r="E1722" s="79"/>
      <c r="F1722" s="80"/>
      <c r="G1722" s="81"/>
      <c r="H1722" s="80"/>
      <c r="I1722" s="82"/>
      <c r="J1722" s="82"/>
      <c r="K1722" s="85"/>
      <c r="N1722" s="0" t="str">
        <f aca="false">IF(ISBLANK(J1722),"",J1722)</f>
        <v/>
      </c>
      <c r="O1722" s="86" t="str">
        <f aca="false">IF(ISBLANK(D1722),"",K1722)</f>
        <v/>
      </c>
    </row>
    <row r="1723" customFormat="false" ht="12.75" hidden="false" customHeight="false" outlineLevel="0" collapsed="false">
      <c r="C1723" s="74"/>
      <c r="D1723" s="74"/>
      <c r="E1723" s="79"/>
      <c r="F1723" s="80"/>
      <c r="G1723" s="81"/>
      <c r="H1723" s="80"/>
      <c r="I1723" s="82"/>
      <c r="J1723" s="82"/>
      <c r="K1723" s="85"/>
      <c r="N1723" s="0" t="str">
        <f aca="false">IF(ISBLANK(J1723),"",J1723)</f>
        <v/>
      </c>
      <c r="O1723" s="86" t="str">
        <f aca="false">IF(ISBLANK(D1723),"",K1723)</f>
        <v/>
      </c>
    </row>
    <row r="1724" customFormat="false" ht="12.75" hidden="false" customHeight="false" outlineLevel="0" collapsed="false">
      <c r="C1724" s="74"/>
      <c r="D1724" s="74"/>
      <c r="E1724" s="79"/>
      <c r="F1724" s="80"/>
      <c r="G1724" s="81"/>
      <c r="H1724" s="80"/>
      <c r="I1724" s="82"/>
      <c r="J1724" s="82"/>
      <c r="K1724" s="85"/>
      <c r="N1724" s="0" t="str">
        <f aca="false">IF(ISBLANK(J1724),"",J1724)</f>
        <v/>
      </c>
      <c r="O1724" s="86" t="str">
        <f aca="false">IF(ISBLANK(D1724),"",K1724)</f>
        <v/>
      </c>
    </row>
    <row r="1725" customFormat="false" ht="12.75" hidden="false" customHeight="false" outlineLevel="0" collapsed="false">
      <c r="C1725" s="74"/>
      <c r="D1725" s="74"/>
      <c r="E1725" s="79"/>
      <c r="F1725" s="80"/>
      <c r="G1725" s="81"/>
      <c r="H1725" s="80"/>
      <c r="I1725" s="82"/>
      <c r="J1725" s="82"/>
      <c r="K1725" s="85"/>
      <c r="N1725" s="0" t="str">
        <f aca="false">IF(ISBLANK(J1725),"",J1725)</f>
        <v/>
      </c>
      <c r="O1725" s="86" t="str">
        <f aca="false">IF(ISBLANK(D1725),"",K1725)</f>
        <v/>
      </c>
    </row>
    <row r="1726" customFormat="false" ht="12.75" hidden="false" customHeight="false" outlineLevel="0" collapsed="false">
      <c r="C1726" s="74"/>
      <c r="D1726" s="74"/>
      <c r="E1726" s="79"/>
      <c r="F1726" s="80"/>
      <c r="G1726" s="81"/>
      <c r="H1726" s="80"/>
      <c r="I1726" s="82"/>
      <c r="J1726" s="82"/>
      <c r="K1726" s="85"/>
      <c r="N1726" s="0" t="str">
        <f aca="false">IF(ISBLANK(J1726),"",J1726)</f>
        <v/>
      </c>
      <c r="O1726" s="86" t="str">
        <f aca="false">IF(ISBLANK(D1726),"",K1726)</f>
        <v/>
      </c>
    </row>
    <row r="1727" customFormat="false" ht="12.75" hidden="false" customHeight="false" outlineLevel="0" collapsed="false">
      <c r="C1727" s="74"/>
      <c r="D1727" s="74"/>
      <c r="E1727" s="79"/>
      <c r="F1727" s="80"/>
      <c r="G1727" s="81"/>
      <c r="H1727" s="80"/>
      <c r="I1727" s="82"/>
      <c r="J1727" s="82"/>
      <c r="K1727" s="85"/>
      <c r="N1727" s="0" t="str">
        <f aca="false">IF(ISBLANK(J1727),"",J1727)</f>
        <v/>
      </c>
      <c r="O1727" s="86" t="str">
        <f aca="false">IF(ISBLANK(D1727),"",K1727)</f>
        <v/>
      </c>
    </row>
    <row r="1728" customFormat="false" ht="12.75" hidden="false" customHeight="false" outlineLevel="0" collapsed="false">
      <c r="C1728" s="74"/>
      <c r="D1728" s="74"/>
      <c r="E1728" s="79"/>
      <c r="F1728" s="80"/>
      <c r="G1728" s="81"/>
      <c r="H1728" s="80"/>
      <c r="I1728" s="82"/>
      <c r="J1728" s="82"/>
      <c r="K1728" s="85"/>
      <c r="N1728" s="0" t="str">
        <f aca="false">IF(ISBLANK(J1728),"",J1728)</f>
        <v/>
      </c>
      <c r="O1728" s="86" t="str">
        <f aca="false">IF(ISBLANK(D1728),"",K1728)</f>
        <v/>
      </c>
    </row>
    <row r="1729" customFormat="false" ht="12.75" hidden="false" customHeight="false" outlineLevel="0" collapsed="false">
      <c r="C1729" s="74"/>
      <c r="D1729" s="74"/>
      <c r="E1729" s="79"/>
      <c r="F1729" s="80"/>
      <c r="G1729" s="81"/>
      <c r="H1729" s="80"/>
      <c r="I1729" s="82"/>
      <c r="J1729" s="82"/>
      <c r="K1729" s="85"/>
      <c r="N1729" s="0" t="str">
        <f aca="false">IF(ISBLANK(J1729),"",J1729)</f>
        <v/>
      </c>
      <c r="O1729" s="86" t="str">
        <f aca="false">IF(ISBLANK(D1729),"",K1729)</f>
        <v/>
      </c>
    </row>
    <row r="1730" customFormat="false" ht="12.75" hidden="false" customHeight="false" outlineLevel="0" collapsed="false">
      <c r="C1730" s="74"/>
      <c r="D1730" s="74"/>
      <c r="E1730" s="79"/>
      <c r="F1730" s="80"/>
      <c r="G1730" s="81"/>
      <c r="H1730" s="80"/>
      <c r="I1730" s="82"/>
      <c r="J1730" s="82"/>
      <c r="K1730" s="85"/>
      <c r="N1730" s="0" t="str">
        <f aca="false">IF(ISBLANK(J1730),"",J1730)</f>
        <v/>
      </c>
      <c r="O1730" s="86" t="str">
        <f aca="false">IF(ISBLANK(D1730),"",K1730)</f>
        <v/>
      </c>
    </row>
    <row r="1731" customFormat="false" ht="12.75" hidden="false" customHeight="false" outlineLevel="0" collapsed="false">
      <c r="C1731" s="74"/>
      <c r="D1731" s="74"/>
      <c r="E1731" s="79"/>
      <c r="F1731" s="80"/>
      <c r="G1731" s="81"/>
      <c r="H1731" s="80"/>
      <c r="I1731" s="82"/>
      <c r="J1731" s="82"/>
      <c r="K1731" s="85"/>
      <c r="N1731" s="0" t="str">
        <f aca="false">IF(ISBLANK(J1731),"",J1731)</f>
        <v/>
      </c>
      <c r="O1731" s="86" t="str">
        <f aca="false">IF(ISBLANK(D1731),"",K1731)</f>
        <v/>
      </c>
    </row>
    <row r="1732" customFormat="false" ht="12.75" hidden="false" customHeight="false" outlineLevel="0" collapsed="false">
      <c r="C1732" s="74"/>
      <c r="D1732" s="74"/>
      <c r="E1732" s="79"/>
      <c r="F1732" s="80"/>
      <c r="G1732" s="81"/>
      <c r="H1732" s="80"/>
      <c r="I1732" s="82"/>
      <c r="J1732" s="82"/>
      <c r="K1732" s="85"/>
      <c r="N1732" s="0" t="str">
        <f aca="false">IF(ISBLANK(J1732),"",J1732)</f>
        <v/>
      </c>
      <c r="O1732" s="86" t="str">
        <f aca="false">IF(ISBLANK(D1732),"",K1732)</f>
        <v/>
      </c>
    </row>
    <row r="1733" customFormat="false" ht="12.75" hidden="false" customHeight="false" outlineLevel="0" collapsed="false">
      <c r="C1733" s="74"/>
      <c r="D1733" s="74"/>
      <c r="E1733" s="79"/>
      <c r="F1733" s="80"/>
      <c r="G1733" s="81"/>
      <c r="H1733" s="80"/>
      <c r="I1733" s="82"/>
      <c r="J1733" s="82"/>
      <c r="K1733" s="85"/>
      <c r="N1733" s="0" t="str">
        <f aca="false">IF(ISBLANK(J1733),"",J1733)</f>
        <v/>
      </c>
      <c r="O1733" s="86" t="str">
        <f aca="false">IF(ISBLANK(D1733),"",K1733)</f>
        <v/>
      </c>
    </row>
    <row r="1734" customFormat="false" ht="12.75" hidden="false" customHeight="false" outlineLevel="0" collapsed="false">
      <c r="C1734" s="74"/>
      <c r="D1734" s="74"/>
      <c r="E1734" s="79"/>
      <c r="F1734" s="80"/>
      <c r="G1734" s="81"/>
      <c r="H1734" s="80"/>
      <c r="I1734" s="82"/>
      <c r="J1734" s="82"/>
      <c r="K1734" s="85"/>
      <c r="N1734" s="0" t="str">
        <f aca="false">IF(ISBLANK(J1734),"",J1734)</f>
        <v/>
      </c>
      <c r="O1734" s="86" t="str">
        <f aca="false">IF(ISBLANK(D1734),"",K1734)</f>
        <v/>
      </c>
    </row>
    <row r="1735" customFormat="false" ht="12.75" hidden="false" customHeight="false" outlineLevel="0" collapsed="false">
      <c r="C1735" s="74"/>
      <c r="D1735" s="74"/>
      <c r="E1735" s="79"/>
      <c r="F1735" s="80"/>
      <c r="G1735" s="81"/>
      <c r="H1735" s="80"/>
      <c r="I1735" s="82"/>
      <c r="J1735" s="82"/>
      <c r="K1735" s="85"/>
      <c r="N1735" s="0" t="str">
        <f aca="false">IF(ISBLANK(J1735),"",J1735)</f>
        <v/>
      </c>
      <c r="O1735" s="86" t="str">
        <f aca="false">IF(ISBLANK(D1735),"",K1735)</f>
        <v/>
      </c>
    </row>
    <row r="1736" customFormat="false" ht="12.75" hidden="false" customHeight="false" outlineLevel="0" collapsed="false">
      <c r="C1736" s="74"/>
      <c r="D1736" s="74"/>
      <c r="E1736" s="79"/>
      <c r="F1736" s="80"/>
      <c r="G1736" s="81"/>
      <c r="H1736" s="80"/>
      <c r="I1736" s="82"/>
      <c r="J1736" s="82"/>
      <c r="K1736" s="85"/>
      <c r="N1736" s="0" t="str">
        <f aca="false">IF(ISBLANK(J1736),"",J1736)</f>
        <v/>
      </c>
      <c r="O1736" s="86" t="str">
        <f aca="false">IF(ISBLANK(D1736),"",K1736)</f>
        <v/>
      </c>
    </row>
    <row r="1737" customFormat="false" ht="12.75" hidden="false" customHeight="false" outlineLevel="0" collapsed="false">
      <c r="C1737" s="74"/>
      <c r="D1737" s="74"/>
      <c r="E1737" s="79"/>
      <c r="F1737" s="80"/>
      <c r="G1737" s="81"/>
      <c r="H1737" s="80"/>
      <c r="I1737" s="82"/>
      <c r="J1737" s="82"/>
      <c r="K1737" s="85"/>
      <c r="N1737" s="0" t="str">
        <f aca="false">IF(ISBLANK(J1737),"",J1737)</f>
        <v/>
      </c>
      <c r="O1737" s="86" t="str">
        <f aca="false">IF(ISBLANK(D1737),"",K1737)</f>
        <v/>
      </c>
    </row>
    <row r="1738" customFormat="false" ht="12.75" hidden="false" customHeight="false" outlineLevel="0" collapsed="false">
      <c r="C1738" s="74"/>
      <c r="D1738" s="74"/>
      <c r="E1738" s="79"/>
      <c r="F1738" s="80"/>
      <c r="G1738" s="81"/>
      <c r="H1738" s="80"/>
      <c r="I1738" s="82"/>
      <c r="J1738" s="82"/>
      <c r="K1738" s="85"/>
      <c r="N1738" s="0" t="str">
        <f aca="false">IF(ISBLANK(J1738),"",J1738)</f>
        <v/>
      </c>
      <c r="O1738" s="86" t="str">
        <f aca="false">IF(ISBLANK(D1738),"",K1738)</f>
        <v/>
      </c>
    </row>
    <row r="1739" customFormat="false" ht="12.75" hidden="false" customHeight="false" outlineLevel="0" collapsed="false">
      <c r="C1739" s="74"/>
      <c r="D1739" s="74"/>
      <c r="E1739" s="79"/>
      <c r="F1739" s="80"/>
      <c r="G1739" s="81"/>
      <c r="H1739" s="80"/>
      <c r="I1739" s="82"/>
      <c r="J1739" s="82"/>
      <c r="K1739" s="85"/>
      <c r="N1739" s="0" t="str">
        <f aca="false">IF(ISBLANK(J1739),"",J1739)</f>
        <v/>
      </c>
      <c r="O1739" s="86" t="str">
        <f aca="false">IF(ISBLANK(D1739),"",K1739)</f>
        <v/>
      </c>
    </row>
    <row r="1740" customFormat="false" ht="12.75" hidden="false" customHeight="false" outlineLevel="0" collapsed="false">
      <c r="C1740" s="74"/>
      <c r="D1740" s="74"/>
      <c r="E1740" s="79"/>
      <c r="F1740" s="80"/>
      <c r="G1740" s="81"/>
      <c r="H1740" s="80"/>
      <c r="I1740" s="82"/>
      <c r="J1740" s="82"/>
      <c r="K1740" s="85"/>
      <c r="N1740" s="0" t="str">
        <f aca="false">IF(ISBLANK(J1740),"",J1740)</f>
        <v/>
      </c>
      <c r="O1740" s="86" t="str">
        <f aca="false">IF(ISBLANK(D1740),"",K1740)</f>
        <v/>
      </c>
    </row>
    <row r="1741" customFormat="false" ht="12.75" hidden="false" customHeight="false" outlineLevel="0" collapsed="false">
      <c r="C1741" s="74"/>
      <c r="D1741" s="74"/>
      <c r="E1741" s="79"/>
      <c r="F1741" s="80"/>
      <c r="G1741" s="81"/>
      <c r="H1741" s="80"/>
      <c r="I1741" s="82"/>
      <c r="J1741" s="82"/>
      <c r="K1741" s="85"/>
      <c r="N1741" s="0" t="str">
        <f aca="false">IF(ISBLANK(J1741),"",J1741)</f>
        <v/>
      </c>
      <c r="O1741" s="86" t="str">
        <f aca="false">IF(ISBLANK(D1741),"",K1741)</f>
        <v/>
      </c>
    </row>
    <row r="1742" customFormat="false" ht="12.75" hidden="false" customHeight="false" outlineLevel="0" collapsed="false">
      <c r="C1742" s="74"/>
      <c r="D1742" s="74"/>
      <c r="E1742" s="79"/>
      <c r="F1742" s="80"/>
      <c r="G1742" s="81"/>
      <c r="H1742" s="80"/>
      <c r="I1742" s="82"/>
      <c r="J1742" s="82"/>
      <c r="K1742" s="85"/>
      <c r="N1742" s="0" t="str">
        <f aca="false">IF(ISBLANK(J1742),"",J1742)</f>
        <v/>
      </c>
      <c r="O1742" s="86" t="str">
        <f aca="false">IF(ISBLANK(D1742),"",K1742)</f>
        <v/>
      </c>
    </row>
    <row r="1743" customFormat="false" ht="12.75" hidden="false" customHeight="false" outlineLevel="0" collapsed="false">
      <c r="C1743" s="74"/>
      <c r="D1743" s="74"/>
      <c r="E1743" s="79"/>
      <c r="F1743" s="80"/>
      <c r="G1743" s="81"/>
      <c r="H1743" s="80"/>
      <c r="I1743" s="82"/>
      <c r="J1743" s="82"/>
      <c r="K1743" s="85"/>
      <c r="N1743" s="0" t="str">
        <f aca="false">IF(ISBLANK(J1743),"",J1743)</f>
        <v/>
      </c>
      <c r="O1743" s="86" t="str">
        <f aca="false">IF(ISBLANK(D1743),"",K1743)</f>
        <v/>
      </c>
    </row>
    <row r="1744" customFormat="false" ht="12.75" hidden="false" customHeight="false" outlineLevel="0" collapsed="false">
      <c r="C1744" s="74"/>
      <c r="D1744" s="74"/>
      <c r="E1744" s="79"/>
      <c r="F1744" s="80"/>
      <c r="G1744" s="81"/>
      <c r="H1744" s="80"/>
      <c r="I1744" s="82"/>
      <c r="J1744" s="82"/>
      <c r="K1744" s="85"/>
      <c r="N1744" s="0" t="str">
        <f aca="false">IF(ISBLANK(J1744),"",J1744)</f>
        <v/>
      </c>
      <c r="O1744" s="86" t="str">
        <f aca="false">IF(ISBLANK(D1744),"",K1744)</f>
        <v/>
      </c>
    </row>
    <row r="1745" customFormat="false" ht="12.75" hidden="false" customHeight="false" outlineLevel="0" collapsed="false">
      <c r="C1745" s="74"/>
      <c r="D1745" s="74"/>
      <c r="E1745" s="79"/>
      <c r="F1745" s="80"/>
      <c r="G1745" s="81"/>
      <c r="H1745" s="80"/>
      <c r="I1745" s="82"/>
      <c r="J1745" s="82"/>
      <c r="K1745" s="85"/>
      <c r="N1745" s="0" t="str">
        <f aca="false">IF(ISBLANK(J1745),"",J1745)</f>
        <v/>
      </c>
      <c r="O1745" s="86" t="str">
        <f aca="false">IF(ISBLANK(D1745),"",K1745)</f>
        <v/>
      </c>
    </row>
    <row r="1746" customFormat="false" ht="12.75" hidden="false" customHeight="false" outlineLevel="0" collapsed="false">
      <c r="C1746" s="74"/>
      <c r="D1746" s="74"/>
      <c r="E1746" s="79"/>
      <c r="F1746" s="80"/>
      <c r="G1746" s="81"/>
      <c r="H1746" s="80"/>
      <c r="I1746" s="82"/>
      <c r="J1746" s="82"/>
      <c r="K1746" s="85"/>
      <c r="N1746" s="0" t="str">
        <f aca="false">IF(ISBLANK(J1746),"",J1746)</f>
        <v/>
      </c>
      <c r="O1746" s="86" t="str">
        <f aca="false">IF(ISBLANK(D1746),"",K1746)</f>
        <v/>
      </c>
    </row>
    <row r="1747" customFormat="false" ht="12.75" hidden="false" customHeight="false" outlineLevel="0" collapsed="false">
      <c r="C1747" s="74"/>
      <c r="D1747" s="74"/>
      <c r="E1747" s="79"/>
      <c r="F1747" s="80"/>
      <c r="G1747" s="81"/>
      <c r="H1747" s="80"/>
      <c r="I1747" s="82"/>
      <c r="J1747" s="82"/>
      <c r="K1747" s="85"/>
      <c r="N1747" s="0" t="str">
        <f aca="false">IF(ISBLANK(J1747),"",J1747)</f>
        <v/>
      </c>
      <c r="O1747" s="86" t="str">
        <f aca="false">IF(ISBLANK(D1747),"",K1747)</f>
        <v/>
      </c>
    </row>
    <row r="1748" customFormat="false" ht="12.75" hidden="false" customHeight="false" outlineLevel="0" collapsed="false">
      <c r="C1748" s="74"/>
      <c r="D1748" s="74"/>
      <c r="E1748" s="79"/>
      <c r="F1748" s="80"/>
      <c r="G1748" s="81"/>
      <c r="H1748" s="80"/>
      <c r="I1748" s="82"/>
      <c r="J1748" s="82"/>
      <c r="K1748" s="85"/>
      <c r="N1748" s="0" t="str">
        <f aca="false">IF(ISBLANK(J1748),"",J1748)</f>
        <v/>
      </c>
      <c r="O1748" s="86" t="str">
        <f aca="false">IF(ISBLANK(D1748),"",K1748)</f>
        <v/>
      </c>
    </row>
    <row r="1749" customFormat="false" ht="12.75" hidden="false" customHeight="false" outlineLevel="0" collapsed="false">
      <c r="C1749" s="74"/>
      <c r="D1749" s="74"/>
      <c r="E1749" s="79"/>
      <c r="F1749" s="80"/>
      <c r="G1749" s="81"/>
      <c r="H1749" s="80"/>
      <c r="I1749" s="82"/>
      <c r="J1749" s="82"/>
      <c r="K1749" s="85"/>
      <c r="N1749" s="0" t="str">
        <f aca="false">IF(ISBLANK(J1749),"",J1749)</f>
        <v/>
      </c>
      <c r="O1749" s="86" t="str">
        <f aca="false">IF(ISBLANK(D1749),"",K1749)</f>
        <v/>
      </c>
    </row>
    <row r="1750" customFormat="false" ht="12.75" hidden="false" customHeight="false" outlineLevel="0" collapsed="false">
      <c r="C1750" s="74"/>
      <c r="D1750" s="74"/>
      <c r="E1750" s="79"/>
      <c r="F1750" s="80"/>
      <c r="G1750" s="81"/>
      <c r="H1750" s="80"/>
      <c r="I1750" s="82"/>
      <c r="J1750" s="82"/>
      <c r="K1750" s="85"/>
      <c r="N1750" s="0" t="str">
        <f aca="false">IF(ISBLANK(J1750),"",J1750)</f>
        <v/>
      </c>
      <c r="O1750" s="86" t="str">
        <f aca="false">IF(ISBLANK(D1750),"",K1750)</f>
        <v/>
      </c>
    </row>
    <row r="1751" customFormat="false" ht="12.75" hidden="false" customHeight="false" outlineLevel="0" collapsed="false">
      <c r="C1751" s="74"/>
      <c r="D1751" s="74"/>
      <c r="E1751" s="79"/>
      <c r="F1751" s="80"/>
      <c r="G1751" s="81"/>
      <c r="H1751" s="80"/>
      <c r="I1751" s="82"/>
      <c r="J1751" s="82"/>
      <c r="K1751" s="85"/>
      <c r="N1751" s="0" t="str">
        <f aca="false">IF(ISBLANK(J1751),"",J1751)</f>
        <v/>
      </c>
      <c r="O1751" s="86" t="str">
        <f aca="false">IF(ISBLANK(D1751),"",K1751)</f>
        <v/>
      </c>
    </row>
    <row r="1752" customFormat="false" ht="12.75" hidden="false" customHeight="false" outlineLevel="0" collapsed="false">
      <c r="C1752" s="74"/>
      <c r="D1752" s="74"/>
      <c r="E1752" s="79"/>
      <c r="F1752" s="80"/>
      <c r="G1752" s="81"/>
      <c r="H1752" s="80"/>
      <c r="I1752" s="82"/>
      <c r="J1752" s="82"/>
      <c r="K1752" s="85"/>
      <c r="N1752" s="0" t="str">
        <f aca="false">IF(ISBLANK(J1752),"",J1752)</f>
        <v/>
      </c>
      <c r="O1752" s="86" t="str">
        <f aca="false">IF(ISBLANK(D1752),"",K1752)</f>
        <v/>
      </c>
    </row>
    <row r="1753" customFormat="false" ht="12.75" hidden="false" customHeight="false" outlineLevel="0" collapsed="false">
      <c r="C1753" s="74"/>
      <c r="D1753" s="74"/>
      <c r="E1753" s="79"/>
      <c r="F1753" s="80"/>
      <c r="G1753" s="81"/>
      <c r="H1753" s="80"/>
      <c r="I1753" s="82"/>
      <c r="J1753" s="82"/>
      <c r="K1753" s="85"/>
      <c r="N1753" s="0" t="str">
        <f aca="false">IF(ISBLANK(J1753),"",J1753)</f>
        <v/>
      </c>
      <c r="O1753" s="86" t="str">
        <f aca="false">IF(ISBLANK(D1753),"",K1753)</f>
        <v/>
      </c>
    </row>
    <row r="1754" customFormat="false" ht="12.75" hidden="false" customHeight="false" outlineLevel="0" collapsed="false">
      <c r="C1754" s="74"/>
      <c r="D1754" s="74"/>
      <c r="E1754" s="79"/>
      <c r="F1754" s="80"/>
      <c r="G1754" s="81"/>
      <c r="H1754" s="80"/>
      <c r="I1754" s="82"/>
      <c r="J1754" s="82"/>
      <c r="K1754" s="85"/>
      <c r="N1754" s="0" t="str">
        <f aca="false">IF(ISBLANK(J1754),"",J1754)</f>
        <v/>
      </c>
      <c r="O1754" s="86" t="str">
        <f aca="false">IF(ISBLANK(D1754),"",K1754)</f>
        <v/>
      </c>
    </row>
    <row r="1755" customFormat="false" ht="12.75" hidden="false" customHeight="false" outlineLevel="0" collapsed="false">
      <c r="C1755" s="74"/>
      <c r="D1755" s="74"/>
      <c r="E1755" s="79"/>
      <c r="F1755" s="80"/>
      <c r="G1755" s="81"/>
      <c r="H1755" s="80"/>
      <c r="I1755" s="82"/>
      <c r="J1755" s="82"/>
      <c r="K1755" s="85"/>
      <c r="N1755" s="0" t="str">
        <f aca="false">IF(ISBLANK(J1755),"",J1755)</f>
        <v/>
      </c>
      <c r="O1755" s="86" t="str">
        <f aca="false">IF(ISBLANK(D1755),"",K1755)</f>
        <v/>
      </c>
    </row>
    <row r="1756" customFormat="false" ht="12.75" hidden="false" customHeight="false" outlineLevel="0" collapsed="false">
      <c r="C1756" s="74"/>
      <c r="D1756" s="74"/>
      <c r="E1756" s="79"/>
      <c r="F1756" s="80"/>
      <c r="G1756" s="81"/>
      <c r="H1756" s="80"/>
      <c r="I1756" s="82"/>
      <c r="J1756" s="82"/>
      <c r="K1756" s="85"/>
      <c r="N1756" s="0" t="str">
        <f aca="false">IF(ISBLANK(J1756),"",J1756)</f>
        <v/>
      </c>
      <c r="O1756" s="86" t="str">
        <f aca="false">IF(ISBLANK(D1756),"",K1756)</f>
        <v/>
      </c>
    </row>
    <row r="1757" customFormat="false" ht="12.75" hidden="false" customHeight="false" outlineLevel="0" collapsed="false">
      <c r="C1757" s="74"/>
      <c r="D1757" s="74"/>
      <c r="E1757" s="79"/>
      <c r="F1757" s="80"/>
      <c r="G1757" s="81"/>
      <c r="H1757" s="80"/>
      <c r="I1757" s="82"/>
      <c r="J1757" s="82"/>
      <c r="K1757" s="85"/>
      <c r="N1757" s="0" t="str">
        <f aca="false">IF(ISBLANK(J1757),"",J1757)</f>
        <v/>
      </c>
      <c r="O1757" s="86" t="str">
        <f aca="false">IF(ISBLANK(D1757),"",K1757)</f>
        <v/>
      </c>
    </row>
    <row r="1758" customFormat="false" ht="12.75" hidden="false" customHeight="false" outlineLevel="0" collapsed="false">
      <c r="C1758" s="74"/>
      <c r="D1758" s="74"/>
      <c r="E1758" s="79"/>
      <c r="F1758" s="80"/>
      <c r="G1758" s="81"/>
      <c r="H1758" s="80"/>
      <c r="I1758" s="82"/>
      <c r="J1758" s="82"/>
      <c r="K1758" s="85"/>
      <c r="N1758" s="0" t="str">
        <f aca="false">IF(ISBLANK(J1758),"",J1758)</f>
        <v/>
      </c>
      <c r="O1758" s="86" t="str">
        <f aca="false">IF(ISBLANK(D1758),"",K1758)</f>
        <v/>
      </c>
    </row>
    <row r="1759" customFormat="false" ht="12.75" hidden="false" customHeight="false" outlineLevel="0" collapsed="false">
      <c r="C1759" s="74"/>
      <c r="D1759" s="74"/>
      <c r="E1759" s="79"/>
      <c r="F1759" s="80"/>
      <c r="G1759" s="81"/>
      <c r="H1759" s="80"/>
      <c r="I1759" s="82"/>
      <c r="J1759" s="82"/>
      <c r="K1759" s="85"/>
      <c r="N1759" s="0" t="str">
        <f aca="false">IF(ISBLANK(J1759),"",J1759)</f>
        <v/>
      </c>
      <c r="O1759" s="86" t="str">
        <f aca="false">IF(ISBLANK(D1759),"",K1759)</f>
        <v/>
      </c>
    </row>
    <row r="1760" customFormat="false" ht="12.75" hidden="false" customHeight="false" outlineLevel="0" collapsed="false">
      <c r="C1760" s="74"/>
      <c r="D1760" s="74"/>
      <c r="E1760" s="79"/>
      <c r="F1760" s="80"/>
      <c r="G1760" s="81"/>
      <c r="H1760" s="80"/>
      <c r="I1760" s="82"/>
      <c r="J1760" s="82"/>
      <c r="K1760" s="85"/>
      <c r="N1760" s="0" t="str">
        <f aca="false">IF(ISBLANK(J1760),"",J1760)</f>
        <v/>
      </c>
      <c r="O1760" s="86" t="str">
        <f aca="false">IF(ISBLANK(D1760),"",K1760)</f>
        <v/>
      </c>
    </row>
    <row r="1761" customFormat="false" ht="12.75" hidden="false" customHeight="false" outlineLevel="0" collapsed="false">
      <c r="C1761" s="74"/>
      <c r="D1761" s="74"/>
      <c r="E1761" s="79"/>
      <c r="F1761" s="80"/>
      <c r="G1761" s="81"/>
      <c r="H1761" s="80"/>
      <c r="I1761" s="82"/>
      <c r="J1761" s="82"/>
      <c r="K1761" s="85"/>
      <c r="N1761" s="0" t="str">
        <f aca="false">IF(ISBLANK(J1761),"",J1761)</f>
        <v/>
      </c>
      <c r="O1761" s="86" t="str">
        <f aca="false">IF(ISBLANK(D1761),"",K1761)</f>
        <v/>
      </c>
    </row>
    <row r="1762" customFormat="false" ht="12.75" hidden="false" customHeight="false" outlineLevel="0" collapsed="false">
      <c r="C1762" s="74"/>
      <c r="D1762" s="74"/>
      <c r="E1762" s="79"/>
      <c r="F1762" s="80"/>
      <c r="G1762" s="81"/>
      <c r="H1762" s="80"/>
      <c r="I1762" s="82"/>
      <c r="J1762" s="82"/>
      <c r="K1762" s="85"/>
      <c r="N1762" s="0" t="str">
        <f aca="false">IF(ISBLANK(J1762),"",J1762)</f>
        <v/>
      </c>
      <c r="O1762" s="86" t="str">
        <f aca="false">IF(ISBLANK(D1762),"",K1762)</f>
        <v/>
      </c>
    </row>
    <row r="1763" customFormat="false" ht="12.75" hidden="false" customHeight="false" outlineLevel="0" collapsed="false">
      <c r="C1763" s="74"/>
      <c r="D1763" s="74"/>
      <c r="E1763" s="79"/>
      <c r="F1763" s="80"/>
      <c r="G1763" s="81"/>
      <c r="H1763" s="80"/>
      <c r="I1763" s="82"/>
      <c r="J1763" s="82"/>
      <c r="K1763" s="85"/>
      <c r="N1763" s="0" t="str">
        <f aca="false">IF(ISBLANK(J1763),"",J1763)</f>
        <v/>
      </c>
      <c r="O1763" s="86" t="str">
        <f aca="false">IF(ISBLANK(D1763),"",K1763)</f>
        <v/>
      </c>
    </row>
    <row r="1764" customFormat="false" ht="12.75" hidden="false" customHeight="false" outlineLevel="0" collapsed="false">
      <c r="C1764" s="74"/>
      <c r="D1764" s="74"/>
      <c r="E1764" s="79"/>
      <c r="F1764" s="80"/>
      <c r="G1764" s="81"/>
      <c r="H1764" s="80"/>
      <c r="I1764" s="82"/>
      <c r="J1764" s="82"/>
      <c r="K1764" s="85"/>
      <c r="N1764" s="0" t="str">
        <f aca="false">IF(ISBLANK(J1764),"",J1764)</f>
        <v/>
      </c>
      <c r="O1764" s="86" t="str">
        <f aca="false">IF(ISBLANK(D1764),"",K1764)</f>
        <v/>
      </c>
    </row>
    <row r="1765" customFormat="false" ht="12.75" hidden="false" customHeight="false" outlineLevel="0" collapsed="false">
      <c r="C1765" s="74"/>
      <c r="D1765" s="74"/>
      <c r="E1765" s="79"/>
      <c r="F1765" s="80"/>
      <c r="G1765" s="81"/>
      <c r="H1765" s="80"/>
      <c r="I1765" s="82"/>
      <c r="J1765" s="82"/>
      <c r="K1765" s="85"/>
      <c r="N1765" s="0" t="str">
        <f aca="false">IF(ISBLANK(J1765),"",J1765)</f>
        <v/>
      </c>
      <c r="O1765" s="86" t="str">
        <f aca="false">IF(ISBLANK(D1765),"",K1765)</f>
        <v/>
      </c>
    </row>
    <row r="1766" customFormat="false" ht="12.75" hidden="false" customHeight="false" outlineLevel="0" collapsed="false">
      <c r="C1766" s="74"/>
      <c r="D1766" s="74"/>
      <c r="E1766" s="79"/>
      <c r="F1766" s="80"/>
      <c r="G1766" s="81"/>
      <c r="H1766" s="80"/>
      <c r="I1766" s="82"/>
      <c r="J1766" s="82"/>
      <c r="K1766" s="85"/>
      <c r="N1766" s="0" t="str">
        <f aca="false">IF(ISBLANK(J1766),"",J1766)</f>
        <v/>
      </c>
      <c r="O1766" s="86" t="str">
        <f aca="false">IF(ISBLANK(D1766),"",K1766)</f>
        <v/>
      </c>
    </row>
    <row r="1767" customFormat="false" ht="12.75" hidden="false" customHeight="false" outlineLevel="0" collapsed="false">
      <c r="C1767" s="74"/>
      <c r="D1767" s="74"/>
      <c r="E1767" s="79"/>
      <c r="F1767" s="80"/>
      <c r="G1767" s="81"/>
      <c r="H1767" s="80"/>
      <c r="I1767" s="82"/>
      <c r="J1767" s="82"/>
      <c r="K1767" s="85"/>
      <c r="N1767" s="0" t="str">
        <f aca="false">IF(ISBLANK(J1767),"",J1767)</f>
        <v/>
      </c>
      <c r="O1767" s="86" t="str">
        <f aca="false">IF(ISBLANK(D1767),"",K1767)</f>
        <v/>
      </c>
    </row>
    <row r="1768" customFormat="false" ht="12.75" hidden="false" customHeight="false" outlineLevel="0" collapsed="false">
      <c r="C1768" s="74"/>
      <c r="D1768" s="74"/>
      <c r="E1768" s="79"/>
      <c r="F1768" s="80"/>
      <c r="G1768" s="81"/>
      <c r="H1768" s="80"/>
      <c r="I1768" s="82"/>
      <c r="J1768" s="82"/>
      <c r="K1768" s="85"/>
      <c r="N1768" s="0" t="str">
        <f aca="false">IF(ISBLANK(J1768),"",J1768)</f>
        <v/>
      </c>
      <c r="O1768" s="86" t="str">
        <f aca="false">IF(ISBLANK(D1768),"",K1768)</f>
        <v/>
      </c>
    </row>
    <row r="1769" customFormat="false" ht="12.75" hidden="false" customHeight="false" outlineLevel="0" collapsed="false">
      <c r="C1769" s="74"/>
      <c r="D1769" s="74"/>
      <c r="E1769" s="79"/>
      <c r="F1769" s="80"/>
      <c r="G1769" s="81"/>
      <c r="H1769" s="80"/>
      <c r="I1769" s="82"/>
      <c r="J1769" s="82"/>
      <c r="K1769" s="85"/>
      <c r="N1769" s="0" t="str">
        <f aca="false">IF(ISBLANK(J1769),"",J1769)</f>
        <v/>
      </c>
      <c r="O1769" s="86" t="str">
        <f aca="false">IF(ISBLANK(D1769),"",K1769)</f>
        <v/>
      </c>
    </row>
    <row r="1770" customFormat="false" ht="12.75" hidden="false" customHeight="false" outlineLevel="0" collapsed="false">
      <c r="C1770" s="74"/>
      <c r="D1770" s="74"/>
      <c r="E1770" s="79"/>
      <c r="F1770" s="80"/>
      <c r="G1770" s="81"/>
      <c r="H1770" s="80"/>
      <c r="I1770" s="82"/>
      <c r="J1770" s="82"/>
      <c r="K1770" s="85"/>
      <c r="N1770" s="0" t="str">
        <f aca="false">IF(ISBLANK(J1770),"",J1770)</f>
        <v/>
      </c>
      <c r="O1770" s="86" t="str">
        <f aca="false">IF(ISBLANK(D1770),"",K1770)</f>
        <v/>
      </c>
    </row>
    <row r="1771" customFormat="false" ht="12.75" hidden="false" customHeight="false" outlineLevel="0" collapsed="false">
      <c r="C1771" s="74"/>
      <c r="D1771" s="74"/>
      <c r="E1771" s="79"/>
      <c r="F1771" s="80"/>
      <c r="G1771" s="81"/>
      <c r="H1771" s="80"/>
      <c r="I1771" s="82"/>
      <c r="J1771" s="82"/>
      <c r="K1771" s="85"/>
      <c r="N1771" s="0" t="str">
        <f aca="false">IF(ISBLANK(J1771),"",J1771)</f>
        <v/>
      </c>
      <c r="O1771" s="86" t="str">
        <f aca="false">IF(ISBLANK(D1771),"",K1771)</f>
        <v/>
      </c>
    </row>
    <row r="1772" customFormat="false" ht="12.75" hidden="false" customHeight="false" outlineLevel="0" collapsed="false">
      <c r="C1772" s="74"/>
      <c r="D1772" s="74"/>
      <c r="E1772" s="79"/>
      <c r="F1772" s="80"/>
      <c r="G1772" s="81"/>
      <c r="H1772" s="80"/>
      <c r="I1772" s="82"/>
      <c r="J1772" s="82"/>
      <c r="K1772" s="85"/>
      <c r="N1772" s="0" t="str">
        <f aca="false">IF(ISBLANK(J1772),"",J1772)</f>
        <v/>
      </c>
      <c r="O1772" s="86" t="str">
        <f aca="false">IF(ISBLANK(D1772),"",K1772)</f>
        <v/>
      </c>
    </row>
    <row r="1773" customFormat="false" ht="12.75" hidden="false" customHeight="false" outlineLevel="0" collapsed="false">
      <c r="C1773" s="74"/>
      <c r="D1773" s="74"/>
      <c r="E1773" s="79"/>
      <c r="F1773" s="80"/>
      <c r="G1773" s="81"/>
      <c r="H1773" s="80"/>
      <c r="I1773" s="82"/>
      <c r="J1773" s="82"/>
      <c r="K1773" s="85"/>
      <c r="N1773" s="0" t="str">
        <f aca="false">IF(ISBLANK(J1773),"",J1773)</f>
        <v/>
      </c>
      <c r="O1773" s="86" t="str">
        <f aca="false">IF(ISBLANK(D1773),"",K1773)</f>
        <v/>
      </c>
    </row>
    <row r="1774" customFormat="false" ht="12.75" hidden="false" customHeight="false" outlineLevel="0" collapsed="false">
      <c r="C1774" s="74"/>
      <c r="D1774" s="74"/>
      <c r="E1774" s="79"/>
      <c r="F1774" s="80"/>
      <c r="G1774" s="81"/>
      <c r="H1774" s="80"/>
      <c r="I1774" s="82"/>
      <c r="J1774" s="82"/>
      <c r="K1774" s="85"/>
      <c r="N1774" s="0" t="str">
        <f aca="false">IF(ISBLANK(J1774),"",J1774)</f>
        <v/>
      </c>
      <c r="O1774" s="86" t="str">
        <f aca="false">IF(ISBLANK(D1774),"",K1774)</f>
        <v/>
      </c>
    </row>
    <row r="1775" customFormat="false" ht="12.75" hidden="false" customHeight="false" outlineLevel="0" collapsed="false">
      <c r="C1775" s="74"/>
      <c r="D1775" s="74"/>
      <c r="E1775" s="79"/>
      <c r="F1775" s="80"/>
      <c r="G1775" s="81"/>
      <c r="H1775" s="80"/>
      <c r="I1775" s="82"/>
      <c r="J1775" s="82"/>
      <c r="K1775" s="85"/>
      <c r="N1775" s="0" t="str">
        <f aca="false">IF(ISBLANK(J1775),"",J1775)</f>
        <v/>
      </c>
      <c r="O1775" s="86" t="str">
        <f aca="false">IF(ISBLANK(D1775),"",K1775)</f>
        <v/>
      </c>
    </row>
    <row r="1776" customFormat="false" ht="12.75" hidden="false" customHeight="false" outlineLevel="0" collapsed="false">
      <c r="C1776" s="74"/>
      <c r="D1776" s="74"/>
      <c r="E1776" s="79"/>
      <c r="F1776" s="80"/>
      <c r="G1776" s="81"/>
      <c r="H1776" s="80"/>
      <c r="I1776" s="82"/>
      <c r="J1776" s="82"/>
      <c r="K1776" s="85"/>
      <c r="N1776" s="0" t="str">
        <f aca="false">IF(ISBLANK(J1776),"",J1776)</f>
        <v/>
      </c>
      <c r="O1776" s="86" t="str">
        <f aca="false">IF(ISBLANK(D1776),"",K1776)</f>
        <v/>
      </c>
    </row>
    <row r="1777" customFormat="false" ht="12.75" hidden="false" customHeight="false" outlineLevel="0" collapsed="false">
      <c r="C1777" s="74"/>
      <c r="D1777" s="74"/>
      <c r="E1777" s="79"/>
      <c r="F1777" s="80"/>
      <c r="G1777" s="81"/>
      <c r="H1777" s="80"/>
      <c r="I1777" s="82"/>
      <c r="J1777" s="82"/>
      <c r="K1777" s="85"/>
      <c r="N1777" s="0" t="str">
        <f aca="false">IF(ISBLANK(J1777),"",J1777)</f>
        <v/>
      </c>
      <c r="O1777" s="86" t="str">
        <f aca="false">IF(ISBLANK(D1777),"",K1777)</f>
        <v/>
      </c>
    </row>
    <row r="1778" customFormat="false" ht="12.75" hidden="false" customHeight="false" outlineLevel="0" collapsed="false">
      <c r="C1778" s="74"/>
      <c r="D1778" s="74"/>
      <c r="E1778" s="79"/>
      <c r="F1778" s="80"/>
      <c r="G1778" s="81"/>
      <c r="H1778" s="80"/>
      <c r="I1778" s="82"/>
      <c r="J1778" s="82"/>
      <c r="K1778" s="85"/>
      <c r="N1778" s="0" t="str">
        <f aca="false">IF(ISBLANK(J1778),"",J1778)</f>
        <v/>
      </c>
      <c r="O1778" s="86" t="str">
        <f aca="false">IF(ISBLANK(D1778),"",K1778)</f>
        <v/>
      </c>
    </row>
    <row r="1779" customFormat="false" ht="12.75" hidden="false" customHeight="false" outlineLevel="0" collapsed="false">
      <c r="C1779" s="74"/>
      <c r="D1779" s="74"/>
      <c r="E1779" s="79"/>
      <c r="F1779" s="80"/>
      <c r="G1779" s="81"/>
      <c r="H1779" s="80"/>
      <c r="I1779" s="82"/>
      <c r="J1779" s="82"/>
      <c r="K1779" s="85"/>
      <c r="N1779" s="0" t="str">
        <f aca="false">IF(ISBLANK(J1779),"",J1779)</f>
        <v/>
      </c>
      <c r="O1779" s="86" t="str">
        <f aca="false">IF(ISBLANK(D1779),"",K1779)</f>
        <v/>
      </c>
    </row>
    <row r="1780" customFormat="false" ht="12.75" hidden="false" customHeight="false" outlineLevel="0" collapsed="false">
      <c r="C1780" s="74"/>
      <c r="D1780" s="74"/>
      <c r="E1780" s="79"/>
      <c r="F1780" s="80"/>
      <c r="G1780" s="81"/>
      <c r="H1780" s="80"/>
      <c r="I1780" s="82"/>
      <c r="J1780" s="82"/>
      <c r="K1780" s="85"/>
      <c r="N1780" s="0" t="str">
        <f aca="false">IF(ISBLANK(J1780),"",J1780)</f>
        <v/>
      </c>
      <c r="O1780" s="86" t="str">
        <f aca="false">IF(ISBLANK(D1780),"",K1780)</f>
        <v/>
      </c>
    </row>
    <row r="1781" customFormat="false" ht="12.75" hidden="false" customHeight="false" outlineLevel="0" collapsed="false">
      <c r="C1781" s="74"/>
      <c r="D1781" s="74"/>
      <c r="E1781" s="79"/>
      <c r="F1781" s="80"/>
      <c r="G1781" s="81"/>
      <c r="H1781" s="80"/>
      <c r="I1781" s="82"/>
      <c r="J1781" s="82"/>
      <c r="K1781" s="85"/>
      <c r="N1781" s="0" t="str">
        <f aca="false">IF(ISBLANK(J1781),"",J1781)</f>
        <v/>
      </c>
      <c r="O1781" s="86" t="str">
        <f aca="false">IF(ISBLANK(D1781),"",K1781)</f>
        <v/>
      </c>
    </row>
    <row r="1782" customFormat="false" ht="12.75" hidden="false" customHeight="false" outlineLevel="0" collapsed="false">
      <c r="C1782" s="74"/>
      <c r="D1782" s="74"/>
      <c r="E1782" s="79"/>
      <c r="F1782" s="80"/>
      <c r="G1782" s="81"/>
      <c r="H1782" s="80"/>
      <c r="I1782" s="82"/>
      <c r="J1782" s="82"/>
      <c r="K1782" s="85"/>
      <c r="N1782" s="0" t="str">
        <f aca="false">IF(ISBLANK(J1782),"",J1782)</f>
        <v/>
      </c>
      <c r="O1782" s="86" t="str">
        <f aca="false">IF(ISBLANK(D1782),"",K1782)</f>
        <v/>
      </c>
    </row>
    <row r="1783" customFormat="false" ht="12.75" hidden="false" customHeight="false" outlineLevel="0" collapsed="false">
      <c r="C1783" s="74"/>
      <c r="D1783" s="74"/>
      <c r="E1783" s="79"/>
      <c r="F1783" s="80"/>
      <c r="G1783" s="81"/>
      <c r="H1783" s="80"/>
      <c r="I1783" s="82"/>
      <c r="J1783" s="82"/>
      <c r="K1783" s="85"/>
      <c r="N1783" s="0" t="str">
        <f aca="false">IF(ISBLANK(J1783),"",J1783)</f>
        <v/>
      </c>
      <c r="O1783" s="86" t="str">
        <f aca="false">IF(ISBLANK(D1783),"",K1783)</f>
        <v/>
      </c>
    </row>
    <row r="1784" customFormat="false" ht="12.75" hidden="false" customHeight="false" outlineLevel="0" collapsed="false">
      <c r="C1784" s="74"/>
      <c r="D1784" s="74"/>
      <c r="E1784" s="79"/>
      <c r="F1784" s="80"/>
      <c r="G1784" s="81"/>
      <c r="H1784" s="80"/>
      <c r="I1784" s="82"/>
      <c r="J1784" s="82"/>
      <c r="K1784" s="85"/>
      <c r="N1784" s="0" t="str">
        <f aca="false">IF(ISBLANK(J1784),"",J1784)</f>
        <v/>
      </c>
      <c r="O1784" s="86" t="str">
        <f aca="false">IF(ISBLANK(D1784),"",K1784)</f>
        <v/>
      </c>
    </row>
    <row r="1785" customFormat="false" ht="12.75" hidden="false" customHeight="false" outlineLevel="0" collapsed="false">
      <c r="C1785" s="74"/>
      <c r="D1785" s="74"/>
      <c r="E1785" s="79"/>
      <c r="F1785" s="80"/>
      <c r="G1785" s="81"/>
      <c r="H1785" s="80"/>
      <c r="I1785" s="82"/>
      <c r="J1785" s="82"/>
      <c r="K1785" s="85"/>
      <c r="N1785" s="0" t="str">
        <f aca="false">IF(ISBLANK(J1785),"",J1785)</f>
        <v/>
      </c>
      <c r="O1785" s="86" t="str">
        <f aca="false">IF(ISBLANK(D1785),"",K1785)</f>
        <v/>
      </c>
    </row>
    <row r="1786" customFormat="false" ht="12.75" hidden="false" customHeight="false" outlineLevel="0" collapsed="false">
      <c r="C1786" s="74"/>
      <c r="D1786" s="74"/>
      <c r="E1786" s="79"/>
      <c r="F1786" s="80"/>
      <c r="G1786" s="81"/>
      <c r="H1786" s="80"/>
      <c r="I1786" s="82"/>
      <c r="J1786" s="82"/>
      <c r="K1786" s="85"/>
      <c r="N1786" s="0" t="str">
        <f aca="false">IF(ISBLANK(J1786),"",J1786)</f>
        <v/>
      </c>
      <c r="O1786" s="86" t="str">
        <f aca="false">IF(ISBLANK(D1786),"",K1786)</f>
        <v/>
      </c>
    </row>
    <row r="1787" customFormat="false" ht="12.75" hidden="false" customHeight="false" outlineLevel="0" collapsed="false">
      <c r="C1787" s="74"/>
      <c r="D1787" s="74"/>
      <c r="E1787" s="79"/>
      <c r="F1787" s="80"/>
      <c r="G1787" s="81"/>
      <c r="H1787" s="80"/>
      <c r="I1787" s="82"/>
      <c r="J1787" s="82"/>
      <c r="K1787" s="85"/>
      <c r="N1787" s="0" t="str">
        <f aca="false">IF(ISBLANK(J1787),"",J1787)</f>
        <v/>
      </c>
      <c r="O1787" s="86" t="str">
        <f aca="false">IF(ISBLANK(D1787),"",K1787)</f>
        <v/>
      </c>
    </row>
    <row r="1788" customFormat="false" ht="12.75" hidden="false" customHeight="false" outlineLevel="0" collapsed="false">
      <c r="C1788" s="74"/>
      <c r="D1788" s="74"/>
      <c r="E1788" s="79"/>
      <c r="F1788" s="80"/>
      <c r="G1788" s="81"/>
      <c r="H1788" s="80"/>
      <c r="I1788" s="82"/>
      <c r="J1788" s="82"/>
      <c r="K1788" s="85"/>
      <c r="N1788" s="0" t="str">
        <f aca="false">IF(ISBLANK(J1788),"",J1788)</f>
        <v/>
      </c>
      <c r="O1788" s="86" t="str">
        <f aca="false">IF(ISBLANK(D1788),"",K1788)</f>
        <v/>
      </c>
    </row>
    <row r="1789" customFormat="false" ht="12.75" hidden="false" customHeight="false" outlineLevel="0" collapsed="false">
      <c r="C1789" s="74"/>
      <c r="D1789" s="74"/>
      <c r="E1789" s="79"/>
      <c r="F1789" s="80"/>
      <c r="G1789" s="81"/>
      <c r="H1789" s="80"/>
      <c r="I1789" s="82"/>
      <c r="J1789" s="82"/>
      <c r="K1789" s="85"/>
      <c r="N1789" s="0" t="str">
        <f aca="false">IF(ISBLANK(J1789),"",J1789)</f>
        <v/>
      </c>
      <c r="O1789" s="86" t="str">
        <f aca="false">IF(ISBLANK(D1789),"",K1789)</f>
        <v/>
      </c>
    </row>
    <row r="1790" customFormat="false" ht="12.75" hidden="false" customHeight="false" outlineLevel="0" collapsed="false">
      <c r="C1790" s="74"/>
      <c r="D1790" s="74"/>
      <c r="E1790" s="79"/>
      <c r="F1790" s="80"/>
      <c r="G1790" s="81"/>
      <c r="H1790" s="80"/>
      <c r="I1790" s="82"/>
      <c r="J1790" s="82"/>
      <c r="K1790" s="85"/>
      <c r="N1790" s="0" t="str">
        <f aca="false">IF(ISBLANK(J1790),"",J1790)</f>
        <v/>
      </c>
      <c r="O1790" s="86" t="str">
        <f aca="false">IF(ISBLANK(D1790),"",K1790)</f>
        <v/>
      </c>
    </row>
    <row r="1791" customFormat="false" ht="12.75" hidden="false" customHeight="false" outlineLevel="0" collapsed="false">
      <c r="C1791" s="74"/>
      <c r="D1791" s="74"/>
      <c r="E1791" s="79"/>
      <c r="F1791" s="80"/>
      <c r="G1791" s="81"/>
      <c r="H1791" s="80"/>
      <c r="I1791" s="82"/>
      <c r="J1791" s="82"/>
      <c r="K1791" s="85"/>
      <c r="N1791" s="0" t="str">
        <f aca="false">IF(ISBLANK(J1791),"",J1791)</f>
        <v/>
      </c>
      <c r="O1791" s="86" t="str">
        <f aca="false">IF(ISBLANK(D1791),"",K1791)</f>
        <v/>
      </c>
    </row>
    <row r="1792" customFormat="false" ht="12.75" hidden="false" customHeight="false" outlineLevel="0" collapsed="false">
      <c r="C1792" s="74"/>
      <c r="D1792" s="74"/>
      <c r="E1792" s="79"/>
      <c r="F1792" s="80"/>
      <c r="G1792" s="81"/>
      <c r="H1792" s="80"/>
      <c r="I1792" s="82"/>
      <c r="J1792" s="82"/>
      <c r="K1792" s="85"/>
      <c r="N1792" s="0" t="str">
        <f aca="false">IF(ISBLANK(J1792),"",J1792)</f>
        <v/>
      </c>
      <c r="O1792" s="86" t="str">
        <f aca="false">IF(ISBLANK(D1792),"",K1792)</f>
        <v/>
      </c>
    </row>
    <row r="1793" customFormat="false" ht="12.75" hidden="false" customHeight="false" outlineLevel="0" collapsed="false">
      <c r="C1793" s="74"/>
      <c r="D1793" s="74"/>
      <c r="E1793" s="79"/>
      <c r="F1793" s="80"/>
      <c r="G1793" s="81"/>
      <c r="H1793" s="80"/>
      <c r="I1793" s="82"/>
      <c r="J1793" s="82"/>
      <c r="K1793" s="85"/>
      <c r="N1793" s="0" t="str">
        <f aca="false">IF(ISBLANK(J1793),"",J1793)</f>
        <v/>
      </c>
      <c r="O1793" s="86" t="str">
        <f aca="false">IF(ISBLANK(D1793),"",K1793)</f>
        <v/>
      </c>
    </row>
    <row r="1794" customFormat="false" ht="12.75" hidden="false" customHeight="false" outlineLevel="0" collapsed="false">
      <c r="C1794" s="74"/>
      <c r="D1794" s="74"/>
      <c r="E1794" s="79"/>
      <c r="F1794" s="80"/>
      <c r="G1794" s="81"/>
      <c r="H1794" s="80"/>
      <c r="I1794" s="82"/>
      <c r="J1794" s="82"/>
      <c r="K1794" s="85"/>
      <c r="N1794" s="0" t="str">
        <f aca="false">IF(ISBLANK(J1794),"",J1794)</f>
        <v/>
      </c>
      <c r="O1794" s="86" t="str">
        <f aca="false">IF(ISBLANK(D1794),"",K1794)</f>
        <v/>
      </c>
    </row>
    <row r="1795" customFormat="false" ht="12.75" hidden="false" customHeight="false" outlineLevel="0" collapsed="false">
      <c r="C1795" s="74"/>
      <c r="D1795" s="74"/>
      <c r="E1795" s="79"/>
      <c r="F1795" s="80"/>
      <c r="G1795" s="81"/>
      <c r="H1795" s="80"/>
      <c r="I1795" s="82"/>
      <c r="J1795" s="82"/>
      <c r="K1795" s="85"/>
      <c r="N1795" s="0" t="str">
        <f aca="false">IF(ISBLANK(J1795),"",J1795)</f>
        <v/>
      </c>
      <c r="O1795" s="86" t="str">
        <f aca="false">IF(ISBLANK(D1795),"",K1795)</f>
        <v/>
      </c>
    </row>
    <row r="1796" customFormat="false" ht="12.75" hidden="false" customHeight="false" outlineLevel="0" collapsed="false">
      <c r="C1796" s="74"/>
      <c r="D1796" s="74"/>
      <c r="E1796" s="79"/>
      <c r="F1796" s="80"/>
      <c r="G1796" s="81"/>
      <c r="H1796" s="80"/>
      <c r="I1796" s="82"/>
      <c r="J1796" s="82"/>
      <c r="K1796" s="85"/>
      <c r="N1796" s="0" t="str">
        <f aca="false">IF(ISBLANK(J1796),"",J1796)</f>
        <v/>
      </c>
      <c r="O1796" s="86" t="str">
        <f aca="false">IF(ISBLANK(D1796),"",K1796)</f>
        <v/>
      </c>
    </row>
    <row r="1797" customFormat="false" ht="12.75" hidden="false" customHeight="false" outlineLevel="0" collapsed="false">
      <c r="C1797" s="74"/>
      <c r="D1797" s="74"/>
      <c r="E1797" s="79"/>
      <c r="F1797" s="80"/>
      <c r="G1797" s="81"/>
      <c r="H1797" s="80"/>
      <c r="I1797" s="82"/>
      <c r="J1797" s="82"/>
      <c r="K1797" s="85"/>
      <c r="N1797" s="0" t="str">
        <f aca="false">IF(ISBLANK(J1797),"",J1797)</f>
        <v/>
      </c>
      <c r="O1797" s="86" t="str">
        <f aca="false">IF(ISBLANK(D1797),"",K1797)</f>
        <v/>
      </c>
    </row>
    <row r="1798" customFormat="false" ht="12.75" hidden="false" customHeight="false" outlineLevel="0" collapsed="false">
      <c r="C1798" s="74"/>
      <c r="D1798" s="74"/>
      <c r="E1798" s="79"/>
      <c r="F1798" s="80"/>
      <c r="G1798" s="81"/>
      <c r="H1798" s="80"/>
      <c r="I1798" s="82"/>
      <c r="J1798" s="82"/>
      <c r="K1798" s="85"/>
      <c r="N1798" s="0" t="str">
        <f aca="false">IF(ISBLANK(J1798),"",J1798)</f>
        <v/>
      </c>
      <c r="O1798" s="86" t="str">
        <f aca="false">IF(ISBLANK(D1798),"",K1798)</f>
        <v/>
      </c>
    </row>
    <row r="1799" customFormat="false" ht="12.75" hidden="false" customHeight="false" outlineLevel="0" collapsed="false">
      <c r="C1799" s="74"/>
      <c r="D1799" s="74"/>
      <c r="E1799" s="79"/>
      <c r="F1799" s="80"/>
      <c r="G1799" s="81"/>
      <c r="H1799" s="80"/>
      <c r="I1799" s="82"/>
      <c r="J1799" s="82"/>
      <c r="K1799" s="85"/>
      <c r="N1799" s="0" t="str">
        <f aca="false">IF(ISBLANK(J1799),"",J1799)</f>
        <v/>
      </c>
      <c r="O1799" s="86" t="str">
        <f aca="false">IF(ISBLANK(D1799),"",K1799)</f>
        <v/>
      </c>
    </row>
    <row r="1800" customFormat="false" ht="12.75" hidden="false" customHeight="false" outlineLevel="0" collapsed="false">
      <c r="C1800" s="74"/>
      <c r="D1800" s="74"/>
      <c r="E1800" s="79"/>
      <c r="F1800" s="80"/>
      <c r="G1800" s="81"/>
      <c r="H1800" s="80"/>
      <c r="I1800" s="82"/>
      <c r="J1800" s="82"/>
      <c r="K1800" s="85"/>
      <c r="N1800" s="0" t="str">
        <f aca="false">IF(ISBLANK(J1800),"",J1800)</f>
        <v/>
      </c>
      <c r="O1800" s="86" t="str">
        <f aca="false">IF(ISBLANK(D1800),"",K1800)</f>
        <v/>
      </c>
    </row>
    <row r="1801" customFormat="false" ht="12.75" hidden="false" customHeight="false" outlineLevel="0" collapsed="false">
      <c r="C1801" s="74"/>
      <c r="D1801" s="74"/>
      <c r="E1801" s="79"/>
      <c r="F1801" s="80"/>
      <c r="G1801" s="81"/>
      <c r="H1801" s="80"/>
      <c r="I1801" s="82"/>
      <c r="J1801" s="82"/>
      <c r="K1801" s="85"/>
      <c r="N1801" s="0" t="str">
        <f aca="false">IF(ISBLANK(J1801),"",J1801)</f>
        <v/>
      </c>
      <c r="O1801" s="86" t="str">
        <f aca="false">IF(ISBLANK(D1801),"",K1801)</f>
        <v/>
      </c>
    </row>
    <row r="1802" customFormat="false" ht="12.75" hidden="false" customHeight="false" outlineLevel="0" collapsed="false">
      <c r="C1802" s="74"/>
      <c r="D1802" s="74"/>
      <c r="E1802" s="79"/>
      <c r="F1802" s="80"/>
      <c r="G1802" s="81"/>
      <c r="H1802" s="80"/>
      <c r="I1802" s="82"/>
      <c r="J1802" s="82"/>
      <c r="K1802" s="85"/>
      <c r="N1802" s="0" t="str">
        <f aca="false">IF(ISBLANK(J1802),"",J1802)</f>
        <v/>
      </c>
      <c r="O1802" s="86" t="str">
        <f aca="false">IF(ISBLANK(D1802),"",K1802)</f>
        <v/>
      </c>
    </row>
    <row r="1803" customFormat="false" ht="12.75" hidden="false" customHeight="false" outlineLevel="0" collapsed="false">
      <c r="C1803" s="74"/>
      <c r="D1803" s="74"/>
      <c r="E1803" s="79"/>
      <c r="F1803" s="80"/>
      <c r="G1803" s="81"/>
      <c r="H1803" s="80"/>
      <c r="I1803" s="82"/>
      <c r="J1803" s="82"/>
      <c r="K1803" s="85"/>
      <c r="N1803" s="0" t="str">
        <f aca="false">IF(ISBLANK(J1803),"",J1803)</f>
        <v/>
      </c>
      <c r="O1803" s="86" t="str">
        <f aca="false">IF(ISBLANK(D1803),"",K1803)</f>
        <v/>
      </c>
    </row>
    <row r="1804" customFormat="false" ht="12.75" hidden="false" customHeight="false" outlineLevel="0" collapsed="false">
      <c r="C1804" s="74"/>
      <c r="D1804" s="74"/>
      <c r="E1804" s="79"/>
      <c r="F1804" s="80"/>
      <c r="G1804" s="81"/>
      <c r="H1804" s="80"/>
      <c r="I1804" s="82"/>
      <c r="J1804" s="82"/>
      <c r="K1804" s="85"/>
      <c r="N1804" s="0" t="str">
        <f aca="false">IF(ISBLANK(J1804),"",J1804)</f>
        <v/>
      </c>
      <c r="O1804" s="86" t="str">
        <f aca="false">IF(ISBLANK(D1804),"",K1804)</f>
        <v/>
      </c>
    </row>
    <row r="1805" customFormat="false" ht="12.75" hidden="false" customHeight="false" outlineLevel="0" collapsed="false">
      <c r="C1805" s="74"/>
      <c r="D1805" s="74"/>
      <c r="E1805" s="79"/>
      <c r="F1805" s="80"/>
      <c r="G1805" s="81"/>
      <c r="H1805" s="80"/>
      <c r="I1805" s="82"/>
      <c r="J1805" s="82"/>
      <c r="K1805" s="85"/>
      <c r="N1805" s="0" t="str">
        <f aca="false">IF(ISBLANK(J1805),"",J1805)</f>
        <v/>
      </c>
      <c r="O1805" s="86" t="str">
        <f aca="false">IF(ISBLANK(D1805),"",K1805)</f>
        <v/>
      </c>
    </row>
    <row r="1806" customFormat="false" ht="12.75" hidden="false" customHeight="false" outlineLevel="0" collapsed="false">
      <c r="C1806" s="74"/>
      <c r="D1806" s="74"/>
      <c r="E1806" s="79"/>
      <c r="F1806" s="80"/>
      <c r="G1806" s="81"/>
      <c r="H1806" s="80"/>
      <c r="I1806" s="82"/>
      <c r="J1806" s="82"/>
      <c r="K1806" s="85"/>
      <c r="N1806" s="0" t="str">
        <f aca="false">IF(ISBLANK(J1806),"",J1806)</f>
        <v/>
      </c>
      <c r="O1806" s="86" t="str">
        <f aca="false">IF(ISBLANK(D1806),"",K1806)</f>
        <v/>
      </c>
    </row>
    <row r="1807" customFormat="false" ht="12.75" hidden="false" customHeight="false" outlineLevel="0" collapsed="false">
      <c r="C1807" s="74"/>
      <c r="D1807" s="74"/>
      <c r="E1807" s="79"/>
      <c r="F1807" s="80"/>
      <c r="G1807" s="81"/>
      <c r="H1807" s="80"/>
      <c r="I1807" s="82"/>
      <c r="J1807" s="82"/>
      <c r="K1807" s="85"/>
      <c r="N1807" s="0" t="str">
        <f aca="false">IF(ISBLANK(J1807),"",J1807)</f>
        <v/>
      </c>
      <c r="O1807" s="86" t="str">
        <f aca="false">IF(ISBLANK(D1807),"",K1807)</f>
        <v/>
      </c>
    </row>
    <row r="1808" customFormat="false" ht="12.75" hidden="false" customHeight="false" outlineLevel="0" collapsed="false">
      <c r="C1808" s="74"/>
      <c r="D1808" s="74"/>
      <c r="E1808" s="79"/>
      <c r="F1808" s="80"/>
      <c r="G1808" s="81"/>
      <c r="H1808" s="80"/>
      <c r="I1808" s="82"/>
      <c r="J1808" s="82"/>
      <c r="K1808" s="85"/>
      <c r="N1808" s="0" t="str">
        <f aca="false">IF(ISBLANK(J1808),"",J1808)</f>
        <v/>
      </c>
      <c r="O1808" s="86" t="str">
        <f aca="false">IF(ISBLANK(D1808),"",K1808)</f>
        <v/>
      </c>
    </row>
    <row r="1809" customFormat="false" ht="12.75" hidden="false" customHeight="false" outlineLevel="0" collapsed="false">
      <c r="C1809" s="74"/>
      <c r="D1809" s="74"/>
      <c r="E1809" s="79"/>
      <c r="F1809" s="80"/>
      <c r="G1809" s="81"/>
      <c r="H1809" s="80"/>
      <c r="I1809" s="82"/>
      <c r="J1809" s="82"/>
      <c r="K1809" s="85"/>
      <c r="N1809" s="0" t="str">
        <f aca="false">IF(ISBLANK(J1809),"",J1809)</f>
        <v/>
      </c>
      <c r="O1809" s="86" t="str">
        <f aca="false">IF(ISBLANK(D1809),"",K1809)</f>
        <v/>
      </c>
    </row>
    <row r="1810" customFormat="false" ht="12.75" hidden="false" customHeight="false" outlineLevel="0" collapsed="false">
      <c r="C1810" s="74"/>
      <c r="D1810" s="74"/>
      <c r="E1810" s="79"/>
      <c r="F1810" s="80"/>
      <c r="G1810" s="81"/>
      <c r="H1810" s="80"/>
      <c r="I1810" s="82"/>
      <c r="J1810" s="82"/>
      <c r="K1810" s="85"/>
      <c r="N1810" s="0" t="str">
        <f aca="false">IF(ISBLANK(J1810),"",J1810)</f>
        <v/>
      </c>
      <c r="O1810" s="86" t="str">
        <f aca="false">IF(ISBLANK(D1810),"",K1810)</f>
        <v/>
      </c>
    </row>
    <row r="1811" customFormat="false" ht="12.75" hidden="false" customHeight="false" outlineLevel="0" collapsed="false">
      <c r="C1811" s="74"/>
      <c r="D1811" s="74"/>
      <c r="E1811" s="79"/>
      <c r="F1811" s="80"/>
      <c r="G1811" s="81"/>
      <c r="H1811" s="80"/>
      <c r="I1811" s="82"/>
      <c r="J1811" s="82"/>
      <c r="K1811" s="85"/>
      <c r="N1811" s="0" t="str">
        <f aca="false">IF(ISBLANK(J1811),"",J1811)</f>
        <v/>
      </c>
      <c r="O1811" s="86" t="str">
        <f aca="false">IF(ISBLANK(D1811),"",K1811)</f>
        <v/>
      </c>
    </row>
    <row r="1812" customFormat="false" ht="12.75" hidden="false" customHeight="false" outlineLevel="0" collapsed="false">
      <c r="C1812" s="74"/>
      <c r="D1812" s="74"/>
      <c r="E1812" s="79"/>
      <c r="F1812" s="80"/>
      <c r="G1812" s="81"/>
      <c r="H1812" s="80"/>
      <c r="I1812" s="82"/>
      <c r="J1812" s="82"/>
      <c r="K1812" s="85"/>
      <c r="N1812" s="0" t="str">
        <f aca="false">IF(ISBLANK(J1812),"",J1812)</f>
        <v/>
      </c>
      <c r="O1812" s="86" t="str">
        <f aca="false">IF(ISBLANK(D1812),"",K1812)</f>
        <v/>
      </c>
    </row>
    <row r="1813" customFormat="false" ht="12.75" hidden="false" customHeight="false" outlineLevel="0" collapsed="false">
      <c r="C1813" s="74"/>
      <c r="D1813" s="74"/>
      <c r="E1813" s="79"/>
      <c r="F1813" s="80"/>
      <c r="G1813" s="81"/>
      <c r="H1813" s="80"/>
      <c r="I1813" s="82"/>
      <c r="J1813" s="82"/>
      <c r="K1813" s="85"/>
      <c r="N1813" s="0" t="str">
        <f aca="false">IF(ISBLANK(J1813),"",J1813)</f>
        <v/>
      </c>
      <c r="O1813" s="86" t="str">
        <f aca="false">IF(ISBLANK(D1813),"",K1813)</f>
        <v/>
      </c>
    </row>
    <row r="1814" customFormat="false" ht="12.75" hidden="false" customHeight="false" outlineLevel="0" collapsed="false">
      <c r="C1814" s="74"/>
      <c r="D1814" s="74"/>
      <c r="E1814" s="79"/>
      <c r="F1814" s="80"/>
      <c r="G1814" s="81"/>
      <c r="H1814" s="80"/>
      <c r="I1814" s="82"/>
      <c r="J1814" s="82"/>
      <c r="K1814" s="85"/>
      <c r="N1814" s="0" t="str">
        <f aca="false">IF(ISBLANK(J1814),"",J1814)</f>
        <v/>
      </c>
      <c r="O1814" s="86" t="str">
        <f aca="false">IF(ISBLANK(D1814),"",K1814)</f>
        <v/>
      </c>
    </row>
    <row r="1815" customFormat="false" ht="12.75" hidden="false" customHeight="false" outlineLevel="0" collapsed="false">
      <c r="C1815" s="74"/>
      <c r="D1815" s="74"/>
      <c r="E1815" s="79"/>
      <c r="F1815" s="80"/>
      <c r="G1815" s="81"/>
      <c r="H1815" s="80"/>
      <c r="I1815" s="82"/>
      <c r="J1815" s="82"/>
      <c r="K1815" s="85"/>
      <c r="N1815" s="0" t="str">
        <f aca="false">IF(ISBLANK(J1815),"",J1815)</f>
        <v/>
      </c>
      <c r="O1815" s="86" t="str">
        <f aca="false">IF(ISBLANK(D1815),"",K1815)</f>
        <v/>
      </c>
    </row>
    <row r="1816" customFormat="false" ht="12.75" hidden="false" customHeight="false" outlineLevel="0" collapsed="false">
      <c r="C1816" s="74"/>
      <c r="D1816" s="74"/>
      <c r="E1816" s="79"/>
      <c r="F1816" s="80"/>
      <c r="G1816" s="81"/>
      <c r="H1816" s="80"/>
      <c r="I1816" s="82"/>
      <c r="J1816" s="82"/>
      <c r="K1816" s="85"/>
      <c r="N1816" s="0" t="str">
        <f aca="false">IF(ISBLANK(J1816),"",J1816)</f>
        <v/>
      </c>
      <c r="O1816" s="86" t="str">
        <f aca="false">IF(ISBLANK(D1816),"",K1816)</f>
        <v/>
      </c>
    </row>
    <row r="1817" customFormat="false" ht="12.75" hidden="false" customHeight="false" outlineLevel="0" collapsed="false">
      <c r="C1817" s="74"/>
      <c r="D1817" s="74"/>
      <c r="E1817" s="79"/>
      <c r="F1817" s="80"/>
      <c r="G1817" s="81"/>
      <c r="H1817" s="80"/>
      <c r="I1817" s="82"/>
      <c r="J1817" s="82"/>
      <c r="K1817" s="85"/>
      <c r="N1817" s="0" t="str">
        <f aca="false">IF(ISBLANK(J1817),"",J1817)</f>
        <v/>
      </c>
      <c r="O1817" s="86" t="str">
        <f aca="false">IF(ISBLANK(D1817),"",K1817)</f>
        <v/>
      </c>
    </row>
    <row r="1818" customFormat="false" ht="12.75" hidden="false" customHeight="false" outlineLevel="0" collapsed="false">
      <c r="C1818" s="74"/>
      <c r="D1818" s="74"/>
      <c r="E1818" s="79"/>
      <c r="F1818" s="80"/>
      <c r="G1818" s="81"/>
      <c r="H1818" s="80"/>
      <c r="I1818" s="82"/>
      <c r="J1818" s="82"/>
      <c r="K1818" s="85"/>
      <c r="N1818" s="0" t="str">
        <f aca="false">IF(ISBLANK(J1818),"",J1818)</f>
        <v/>
      </c>
      <c r="O1818" s="86" t="str">
        <f aca="false">IF(ISBLANK(D1818),"",K1818)</f>
        <v/>
      </c>
    </row>
    <row r="1819" customFormat="false" ht="12.75" hidden="false" customHeight="false" outlineLevel="0" collapsed="false">
      <c r="C1819" s="74"/>
      <c r="D1819" s="74"/>
      <c r="E1819" s="79"/>
      <c r="F1819" s="80"/>
      <c r="G1819" s="81"/>
      <c r="H1819" s="80"/>
      <c r="I1819" s="82"/>
      <c r="J1819" s="82"/>
      <c r="K1819" s="85"/>
      <c r="N1819" s="0" t="str">
        <f aca="false">IF(ISBLANK(J1819),"",J1819)</f>
        <v/>
      </c>
      <c r="O1819" s="86" t="str">
        <f aca="false">IF(ISBLANK(D1819),"",K1819)</f>
        <v/>
      </c>
    </row>
    <row r="1820" customFormat="false" ht="12.75" hidden="false" customHeight="false" outlineLevel="0" collapsed="false">
      <c r="C1820" s="74"/>
      <c r="D1820" s="74"/>
      <c r="E1820" s="79"/>
      <c r="F1820" s="80"/>
      <c r="G1820" s="81"/>
      <c r="H1820" s="80"/>
      <c r="I1820" s="82"/>
      <c r="J1820" s="82"/>
      <c r="K1820" s="85"/>
      <c r="N1820" s="0" t="str">
        <f aca="false">IF(ISBLANK(J1820),"",J1820)</f>
        <v/>
      </c>
      <c r="O1820" s="86" t="str">
        <f aca="false">IF(ISBLANK(D1820),"",K1820)</f>
        <v/>
      </c>
    </row>
    <row r="1821" customFormat="false" ht="12.75" hidden="false" customHeight="false" outlineLevel="0" collapsed="false">
      <c r="C1821" s="74"/>
      <c r="D1821" s="74"/>
      <c r="E1821" s="79"/>
      <c r="F1821" s="80"/>
      <c r="G1821" s="81"/>
      <c r="H1821" s="80"/>
      <c r="I1821" s="82"/>
      <c r="J1821" s="82"/>
      <c r="K1821" s="85"/>
      <c r="N1821" s="0" t="str">
        <f aca="false">IF(ISBLANK(J1821),"",J1821)</f>
        <v/>
      </c>
      <c r="O1821" s="86" t="str">
        <f aca="false">IF(ISBLANK(D1821),"",K1821)</f>
        <v/>
      </c>
    </row>
    <row r="1822" customFormat="false" ht="12.75" hidden="false" customHeight="false" outlineLevel="0" collapsed="false">
      <c r="C1822" s="74"/>
      <c r="D1822" s="74"/>
      <c r="E1822" s="79"/>
      <c r="F1822" s="80"/>
      <c r="G1822" s="81"/>
      <c r="H1822" s="80"/>
      <c r="I1822" s="82"/>
      <c r="J1822" s="82"/>
      <c r="K1822" s="85"/>
      <c r="N1822" s="0" t="str">
        <f aca="false">IF(ISBLANK(J1822),"",J1822)</f>
        <v/>
      </c>
      <c r="O1822" s="86" t="str">
        <f aca="false">IF(ISBLANK(D1822),"",K1822)</f>
        <v/>
      </c>
    </row>
    <row r="1823" customFormat="false" ht="12.75" hidden="false" customHeight="false" outlineLevel="0" collapsed="false">
      <c r="C1823" s="74"/>
      <c r="D1823" s="74"/>
      <c r="E1823" s="79"/>
      <c r="F1823" s="80"/>
      <c r="G1823" s="81"/>
      <c r="H1823" s="80"/>
      <c r="I1823" s="82"/>
      <c r="J1823" s="82"/>
      <c r="K1823" s="85"/>
      <c r="N1823" s="0" t="str">
        <f aca="false">IF(ISBLANK(J1823),"",J1823)</f>
        <v/>
      </c>
      <c r="O1823" s="86" t="str">
        <f aca="false">IF(ISBLANK(D1823),"",K1823)</f>
        <v/>
      </c>
    </row>
    <row r="1824" customFormat="false" ht="12.75" hidden="false" customHeight="false" outlineLevel="0" collapsed="false">
      <c r="C1824" s="74"/>
      <c r="D1824" s="74"/>
      <c r="E1824" s="79"/>
      <c r="F1824" s="80"/>
      <c r="G1824" s="81"/>
      <c r="H1824" s="80"/>
      <c r="I1824" s="82"/>
      <c r="J1824" s="82"/>
      <c r="K1824" s="85"/>
      <c r="N1824" s="0" t="str">
        <f aca="false">IF(ISBLANK(J1824),"",J1824)</f>
        <v/>
      </c>
      <c r="O1824" s="86" t="str">
        <f aca="false">IF(ISBLANK(D1824),"",K1824)</f>
        <v/>
      </c>
    </row>
    <row r="1825" customFormat="false" ht="12.75" hidden="false" customHeight="false" outlineLevel="0" collapsed="false">
      <c r="C1825" s="74"/>
      <c r="D1825" s="74"/>
      <c r="E1825" s="79"/>
      <c r="F1825" s="80"/>
      <c r="G1825" s="81"/>
      <c r="H1825" s="80"/>
      <c r="I1825" s="82"/>
      <c r="J1825" s="82"/>
      <c r="K1825" s="85"/>
      <c r="N1825" s="0" t="str">
        <f aca="false">IF(ISBLANK(J1825),"",J1825)</f>
        <v/>
      </c>
      <c r="O1825" s="86" t="str">
        <f aca="false">IF(ISBLANK(D1825),"",K1825)</f>
        <v/>
      </c>
    </row>
    <row r="1826" customFormat="false" ht="12.75" hidden="false" customHeight="false" outlineLevel="0" collapsed="false">
      <c r="C1826" s="74"/>
      <c r="D1826" s="74"/>
      <c r="E1826" s="79"/>
      <c r="F1826" s="80"/>
      <c r="G1826" s="81"/>
      <c r="H1826" s="80"/>
      <c r="I1826" s="82"/>
      <c r="J1826" s="82"/>
      <c r="K1826" s="85"/>
      <c r="N1826" s="0" t="str">
        <f aca="false">IF(ISBLANK(J1826),"",J1826)</f>
        <v/>
      </c>
      <c r="O1826" s="86" t="str">
        <f aca="false">IF(ISBLANK(D1826),"",K1826)</f>
        <v/>
      </c>
    </row>
    <row r="1827" customFormat="false" ht="12.75" hidden="false" customHeight="false" outlineLevel="0" collapsed="false">
      <c r="C1827" s="74"/>
      <c r="D1827" s="74"/>
      <c r="E1827" s="79"/>
      <c r="F1827" s="80"/>
      <c r="G1827" s="81"/>
      <c r="H1827" s="80"/>
      <c r="I1827" s="82"/>
      <c r="J1827" s="82"/>
      <c r="K1827" s="85"/>
      <c r="N1827" s="0" t="str">
        <f aca="false">IF(ISBLANK(J1827),"",J1827)</f>
        <v/>
      </c>
      <c r="O1827" s="86" t="str">
        <f aca="false">IF(ISBLANK(D1827),"",K1827)</f>
        <v/>
      </c>
    </row>
    <row r="1828" customFormat="false" ht="12.75" hidden="false" customHeight="false" outlineLevel="0" collapsed="false">
      <c r="C1828" s="74"/>
      <c r="D1828" s="74"/>
      <c r="E1828" s="79"/>
      <c r="F1828" s="80"/>
      <c r="G1828" s="81"/>
      <c r="H1828" s="80"/>
      <c r="I1828" s="82"/>
      <c r="J1828" s="82"/>
      <c r="K1828" s="85"/>
      <c r="N1828" s="0" t="str">
        <f aca="false">IF(ISBLANK(J1828),"",J1828)</f>
        <v/>
      </c>
      <c r="O1828" s="86" t="str">
        <f aca="false">IF(ISBLANK(D1828),"",K1828)</f>
        <v/>
      </c>
    </row>
    <row r="1829" customFormat="false" ht="12.75" hidden="false" customHeight="false" outlineLevel="0" collapsed="false">
      <c r="C1829" s="74"/>
      <c r="D1829" s="74"/>
      <c r="E1829" s="79"/>
      <c r="F1829" s="80"/>
      <c r="G1829" s="81"/>
      <c r="H1829" s="80"/>
      <c r="I1829" s="82"/>
      <c r="J1829" s="82"/>
      <c r="K1829" s="85"/>
      <c r="N1829" s="0" t="str">
        <f aca="false">IF(ISBLANK(J1829),"",J1829)</f>
        <v/>
      </c>
      <c r="O1829" s="86" t="str">
        <f aca="false">IF(ISBLANK(D1829),"",K1829)</f>
        <v/>
      </c>
    </row>
    <row r="1830" customFormat="false" ht="12.75" hidden="false" customHeight="false" outlineLevel="0" collapsed="false">
      <c r="C1830" s="74"/>
      <c r="D1830" s="74"/>
      <c r="E1830" s="79"/>
      <c r="F1830" s="80"/>
      <c r="G1830" s="81"/>
      <c r="H1830" s="80"/>
      <c r="I1830" s="82"/>
      <c r="J1830" s="82"/>
      <c r="K1830" s="85"/>
      <c r="N1830" s="0" t="str">
        <f aca="false">IF(ISBLANK(J1830),"",J1830)</f>
        <v/>
      </c>
      <c r="O1830" s="86" t="str">
        <f aca="false">IF(ISBLANK(D1830),"",K1830)</f>
        <v/>
      </c>
    </row>
    <row r="1831" customFormat="false" ht="12.75" hidden="false" customHeight="false" outlineLevel="0" collapsed="false">
      <c r="C1831" s="74"/>
      <c r="D1831" s="74"/>
      <c r="E1831" s="79"/>
      <c r="F1831" s="80"/>
      <c r="G1831" s="81"/>
      <c r="H1831" s="80"/>
      <c r="I1831" s="82"/>
      <c r="J1831" s="82"/>
      <c r="K1831" s="85"/>
      <c r="N1831" s="0" t="str">
        <f aca="false">IF(ISBLANK(J1831),"",J1831)</f>
        <v/>
      </c>
      <c r="O1831" s="86" t="str">
        <f aca="false">IF(ISBLANK(D1831),"",K1831)</f>
        <v/>
      </c>
    </row>
    <row r="1832" customFormat="false" ht="12.75" hidden="false" customHeight="false" outlineLevel="0" collapsed="false">
      <c r="C1832" s="74"/>
      <c r="D1832" s="74"/>
      <c r="E1832" s="79"/>
      <c r="F1832" s="80"/>
      <c r="G1832" s="81"/>
      <c r="H1832" s="80"/>
      <c r="I1832" s="82"/>
      <c r="J1832" s="82"/>
      <c r="K1832" s="85"/>
      <c r="N1832" s="0" t="str">
        <f aca="false">IF(ISBLANK(J1832),"",J1832)</f>
        <v/>
      </c>
      <c r="O1832" s="86" t="str">
        <f aca="false">IF(ISBLANK(D1832),"",K1832)</f>
        <v/>
      </c>
    </row>
    <row r="1833" customFormat="false" ht="12.75" hidden="false" customHeight="false" outlineLevel="0" collapsed="false">
      <c r="C1833" s="74"/>
      <c r="D1833" s="74"/>
      <c r="E1833" s="79"/>
      <c r="F1833" s="80"/>
      <c r="G1833" s="81"/>
      <c r="H1833" s="80"/>
      <c r="I1833" s="82"/>
      <c r="J1833" s="82"/>
      <c r="K1833" s="85"/>
      <c r="N1833" s="0" t="str">
        <f aca="false">IF(ISBLANK(J1833),"",J1833)</f>
        <v/>
      </c>
      <c r="O1833" s="86" t="str">
        <f aca="false">IF(ISBLANK(D1833),"",K1833)</f>
        <v/>
      </c>
    </row>
    <row r="1834" customFormat="false" ht="12.75" hidden="false" customHeight="false" outlineLevel="0" collapsed="false">
      <c r="C1834" s="74"/>
      <c r="D1834" s="74"/>
      <c r="E1834" s="79"/>
      <c r="F1834" s="80"/>
      <c r="G1834" s="81"/>
      <c r="H1834" s="80"/>
      <c r="I1834" s="82"/>
      <c r="J1834" s="82"/>
      <c r="K1834" s="85"/>
      <c r="N1834" s="0" t="str">
        <f aca="false">IF(ISBLANK(J1834),"",J1834)</f>
        <v/>
      </c>
      <c r="O1834" s="86" t="str">
        <f aca="false">IF(ISBLANK(D1834),"",K1834)</f>
        <v/>
      </c>
    </row>
    <row r="1835" customFormat="false" ht="12.75" hidden="false" customHeight="false" outlineLevel="0" collapsed="false">
      <c r="C1835" s="74"/>
      <c r="D1835" s="74"/>
      <c r="E1835" s="79"/>
      <c r="F1835" s="80"/>
      <c r="G1835" s="81"/>
      <c r="H1835" s="80"/>
      <c r="I1835" s="82"/>
      <c r="J1835" s="82"/>
      <c r="K1835" s="85"/>
      <c r="N1835" s="0" t="str">
        <f aca="false">IF(ISBLANK(J1835),"",J1835)</f>
        <v/>
      </c>
      <c r="O1835" s="86" t="str">
        <f aca="false">IF(ISBLANK(D1835),"",K1835)</f>
        <v/>
      </c>
    </row>
    <row r="1836" customFormat="false" ht="12.75" hidden="false" customHeight="false" outlineLevel="0" collapsed="false">
      <c r="C1836" s="74"/>
      <c r="D1836" s="74"/>
      <c r="E1836" s="79"/>
      <c r="F1836" s="80"/>
      <c r="G1836" s="81"/>
      <c r="H1836" s="80"/>
      <c r="I1836" s="82"/>
      <c r="J1836" s="82"/>
      <c r="K1836" s="85"/>
      <c r="N1836" s="0" t="str">
        <f aca="false">IF(ISBLANK(J1836),"",J1836)</f>
        <v/>
      </c>
      <c r="O1836" s="86" t="str">
        <f aca="false">IF(ISBLANK(D1836),"",K1836)</f>
        <v/>
      </c>
    </row>
    <row r="1837" customFormat="false" ht="12.75" hidden="false" customHeight="false" outlineLevel="0" collapsed="false">
      <c r="C1837" s="74"/>
      <c r="D1837" s="74"/>
      <c r="E1837" s="79"/>
      <c r="F1837" s="80"/>
      <c r="G1837" s="81"/>
      <c r="H1837" s="80"/>
      <c r="I1837" s="82"/>
      <c r="J1837" s="82"/>
      <c r="K1837" s="85"/>
      <c r="N1837" s="0" t="str">
        <f aca="false">IF(ISBLANK(J1837),"",J1837)</f>
        <v/>
      </c>
      <c r="O1837" s="86" t="str">
        <f aca="false">IF(ISBLANK(D1837),"",K1837)</f>
        <v/>
      </c>
    </row>
    <row r="1838" customFormat="false" ht="12.75" hidden="false" customHeight="false" outlineLevel="0" collapsed="false">
      <c r="C1838" s="74"/>
      <c r="D1838" s="74"/>
      <c r="E1838" s="79"/>
      <c r="F1838" s="80"/>
      <c r="G1838" s="81"/>
      <c r="H1838" s="80"/>
      <c r="I1838" s="82"/>
      <c r="J1838" s="82"/>
      <c r="K1838" s="85"/>
      <c r="N1838" s="0" t="str">
        <f aca="false">IF(ISBLANK(J1838),"",J1838)</f>
        <v/>
      </c>
      <c r="O1838" s="86" t="str">
        <f aca="false">IF(ISBLANK(D1838),"",K1838)</f>
        <v/>
      </c>
    </row>
    <row r="1839" customFormat="false" ht="12.75" hidden="false" customHeight="false" outlineLevel="0" collapsed="false">
      <c r="C1839" s="74"/>
      <c r="D1839" s="74"/>
      <c r="E1839" s="79"/>
      <c r="F1839" s="80"/>
      <c r="G1839" s="81"/>
      <c r="H1839" s="80"/>
      <c r="I1839" s="82"/>
      <c r="J1839" s="82"/>
      <c r="K1839" s="85"/>
      <c r="N1839" s="0" t="str">
        <f aca="false">IF(ISBLANK(J1839),"",J1839)</f>
        <v/>
      </c>
      <c r="O1839" s="86" t="str">
        <f aca="false">IF(ISBLANK(D1839),"",K1839)</f>
        <v/>
      </c>
    </row>
    <row r="1840" customFormat="false" ht="12.75" hidden="false" customHeight="false" outlineLevel="0" collapsed="false">
      <c r="C1840" s="74"/>
      <c r="D1840" s="74"/>
      <c r="E1840" s="79"/>
      <c r="F1840" s="80"/>
      <c r="G1840" s="81"/>
      <c r="H1840" s="80"/>
      <c r="I1840" s="82"/>
      <c r="J1840" s="82"/>
      <c r="K1840" s="85"/>
      <c r="N1840" s="0" t="str">
        <f aca="false">IF(ISBLANK(J1840),"",J1840)</f>
        <v/>
      </c>
      <c r="O1840" s="86" t="str">
        <f aca="false">IF(ISBLANK(D1840),"",K1840)</f>
        <v/>
      </c>
    </row>
    <row r="1841" customFormat="false" ht="12.75" hidden="false" customHeight="false" outlineLevel="0" collapsed="false">
      <c r="C1841" s="74"/>
      <c r="D1841" s="74"/>
      <c r="E1841" s="79"/>
      <c r="F1841" s="80"/>
      <c r="G1841" s="81"/>
      <c r="H1841" s="80"/>
      <c r="I1841" s="82"/>
      <c r="J1841" s="82"/>
      <c r="K1841" s="85"/>
      <c r="N1841" s="0" t="str">
        <f aca="false">IF(ISBLANK(J1841),"",J1841)</f>
        <v/>
      </c>
      <c r="O1841" s="86" t="str">
        <f aca="false">IF(ISBLANK(D1841),"",K1841)</f>
        <v/>
      </c>
    </row>
    <row r="1842" customFormat="false" ht="12.75" hidden="false" customHeight="false" outlineLevel="0" collapsed="false">
      <c r="C1842" s="74"/>
      <c r="D1842" s="74"/>
      <c r="E1842" s="79"/>
      <c r="F1842" s="80"/>
      <c r="G1842" s="81"/>
      <c r="H1842" s="80"/>
      <c r="I1842" s="82"/>
      <c r="J1842" s="82"/>
      <c r="K1842" s="85"/>
      <c r="N1842" s="0" t="str">
        <f aca="false">IF(ISBLANK(J1842),"",J1842)</f>
        <v/>
      </c>
      <c r="O1842" s="86" t="str">
        <f aca="false">IF(ISBLANK(D1842),"",K1842)</f>
        <v/>
      </c>
    </row>
    <row r="1843" customFormat="false" ht="12.75" hidden="false" customHeight="false" outlineLevel="0" collapsed="false">
      <c r="C1843" s="74"/>
      <c r="D1843" s="74"/>
      <c r="E1843" s="79"/>
      <c r="F1843" s="80"/>
      <c r="G1843" s="81"/>
      <c r="H1843" s="80"/>
      <c r="I1843" s="82"/>
      <c r="J1843" s="82"/>
      <c r="K1843" s="85"/>
      <c r="N1843" s="0" t="str">
        <f aca="false">IF(ISBLANK(J1843),"",J1843)</f>
        <v/>
      </c>
      <c r="O1843" s="86" t="str">
        <f aca="false">IF(ISBLANK(D1843),"",K1843)</f>
        <v/>
      </c>
    </row>
    <row r="1844" customFormat="false" ht="12.75" hidden="false" customHeight="false" outlineLevel="0" collapsed="false">
      <c r="C1844" s="74"/>
      <c r="D1844" s="74"/>
      <c r="E1844" s="79"/>
      <c r="F1844" s="80"/>
      <c r="G1844" s="81"/>
      <c r="H1844" s="80"/>
      <c r="I1844" s="82"/>
      <c r="J1844" s="82"/>
      <c r="K1844" s="85"/>
      <c r="N1844" s="0" t="str">
        <f aca="false">IF(ISBLANK(J1844),"",J1844)</f>
        <v/>
      </c>
      <c r="O1844" s="86" t="str">
        <f aca="false">IF(ISBLANK(D1844),"",K1844)</f>
        <v/>
      </c>
    </row>
    <row r="1845" customFormat="false" ht="12.75" hidden="false" customHeight="false" outlineLevel="0" collapsed="false">
      <c r="C1845" s="74"/>
      <c r="D1845" s="74"/>
      <c r="E1845" s="79"/>
      <c r="F1845" s="80"/>
      <c r="G1845" s="81"/>
      <c r="H1845" s="80"/>
      <c r="I1845" s="82"/>
      <c r="J1845" s="82"/>
      <c r="K1845" s="85"/>
      <c r="N1845" s="0" t="str">
        <f aca="false">IF(ISBLANK(J1845),"",J1845)</f>
        <v/>
      </c>
      <c r="O1845" s="86" t="str">
        <f aca="false">IF(ISBLANK(D1845),"",K1845)</f>
        <v/>
      </c>
    </row>
    <row r="1846" customFormat="false" ht="12.75" hidden="false" customHeight="false" outlineLevel="0" collapsed="false">
      <c r="C1846" s="74"/>
      <c r="D1846" s="74"/>
      <c r="E1846" s="79"/>
      <c r="F1846" s="80"/>
      <c r="G1846" s="81"/>
      <c r="H1846" s="80"/>
      <c r="I1846" s="82"/>
      <c r="J1846" s="82"/>
      <c r="K1846" s="85"/>
      <c r="N1846" s="0" t="str">
        <f aca="false">IF(ISBLANK(J1846),"",J1846)</f>
        <v/>
      </c>
      <c r="O1846" s="86" t="str">
        <f aca="false">IF(ISBLANK(D1846),"",K1846)</f>
        <v/>
      </c>
    </row>
    <row r="1847" customFormat="false" ht="12.75" hidden="false" customHeight="false" outlineLevel="0" collapsed="false">
      <c r="C1847" s="74"/>
      <c r="D1847" s="74"/>
      <c r="E1847" s="79"/>
      <c r="F1847" s="80"/>
      <c r="G1847" s="81"/>
      <c r="H1847" s="80"/>
      <c r="I1847" s="82"/>
      <c r="J1847" s="82"/>
      <c r="K1847" s="85"/>
      <c r="N1847" s="0" t="str">
        <f aca="false">IF(ISBLANK(J1847),"",J1847)</f>
        <v/>
      </c>
      <c r="O1847" s="86" t="str">
        <f aca="false">IF(ISBLANK(D1847),"",K1847)</f>
        <v/>
      </c>
    </row>
    <row r="1848" customFormat="false" ht="12.75" hidden="false" customHeight="false" outlineLevel="0" collapsed="false">
      <c r="C1848" s="74"/>
      <c r="D1848" s="74"/>
      <c r="E1848" s="79"/>
      <c r="F1848" s="80"/>
      <c r="G1848" s="81"/>
      <c r="H1848" s="80"/>
      <c r="I1848" s="82"/>
      <c r="J1848" s="82"/>
      <c r="K1848" s="85"/>
      <c r="N1848" s="0" t="str">
        <f aca="false">IF(ISBLANK(J1848),"",J1848)</f>
        <v/>
      </c>
      <c r="O1848" s="86" t="str">
        <f aca="false">IF(ISBLANK(D1848),"",K1848)</f>
        <v/>
      </c>
    </row>
    <row r="1849" customFormat="false" ht="12.75" hidden="false" customHeight="false" outlineLevel="0" collapsed="false">
      <c r="C1849" s="74"/>
      <c r="D1849" s="74"/>
      <c r="E1849" s="79"/>
      <c r="F1849" s="80"/>
      <c r="G1849" s="81"/>
      <c r="H1849" s="80"/>
      <c r="I1849" s="82"/>
      <c r="J1849" s="82"/>
      <c r="K1849" s="85"/>
      <c r="N1849" s="0" t="str">
        <f aca="false">IF(ISBLANK(J1849),"",J1849)</f>
        <v/>
      </c>
      <c r="O1849" s="86" t="str">
        <f aca="false">IF(ISBLANK(D1849),"",K1849)</f>
        <v/>
      </c>
    </row>
    <row r="1850" customFormat="false" ht="12.75" hidden="false" customHeight="false" outlineLevel="0" collapsed="false">
      <c r="C1850" s="74"/>
      <c r="D1850" s="74"/>
      <c r="E1850" s="79"/>
      <c r="F1850" s="80"/>
      <c r="G1850" s="81"/>
      <c r="H1850" s="80"/>
      <c r="I1850" s="82"/>
      <c r="J1850" s="82"/>
      <c r="K1850" s="85"/>
      <c r="N1850" s="0" t="str">
        <f aca="false">IF(ISBLANK(J1850),"",J1850)</f>
        <v/>
      </c>
      <c r="O1850" s="86" t="str">
        <f aca="false">IF(ISBLANK(D1850),"",K1850)</f>
        <v/>
      </c>
    </row>
    <row r="1851" customFormat="false" ht="12.75" hidden="false" customHeight="false" outlineLevel="0" collapsed="false">
      <c r="C1851" s="74"/>
      <c r="D1851" s="74"/>
      <c r="E1851" s="79"/>
      <c r="F1851" s="80"/>
      <c r="G1851" s="81"/>
      <c r="H1851" s="80"/>
      <c r="I1851" s="82"/>
      <c r="J1851" s="82"/>
      <c r="K1851" s="85"/>
      <c r="N1851" s="0" t="str">
        <f aca="false">IF(ISBLANK(J1851),"",J1851)</f>
        <v/>
      </c>
      <c r="O1851" s="86" t="str">
        <f aca="false">IF(ISBLANK(D1851),"",K1851)</f>
        <v/>
      </c>
    </row>
    <row r="1852" customFormat="false" ht="12.75" hidden="false" customHeight="false" outlineLevel="0" collapsed="false">
      <c r="C1852" s="74"/>
      <c r="D1852" s="74"/>
      <c r="E1852" s="79"/>
      <c r="F1852" s="80"/>
      <c r="G1852" s="81"/>
      <c r="H1852" s="80"/>
      <c r="I1852" s="82"/>
      <c r="J1852" s="82"/>
      <c r="K1852" s="85"/>
      <c r="N1852" s="0" t="str">
        <f aca="false">IF(ISBLANK(J1852),"",J1852)</f>
        <v/>
      </c>
      <c r="O1852" s="86" t="str">
        <f aca="false">IF(ISBLANK(D1852),"",K1852)</f>
        <v/>
      </c>
    </row>
    <row r="1853" customFormat="false" ht="12.75" hidden="false" customHeight="false" outlineLevel="0" collapsed="false">
      <c r="C1853" s="74"/>
      <c r="D1853" s="74"/>
      <c r="E1853" s="79"/>
      <c r="F1853" s="80"/>
      <c r="G1853" s="81"/>
      <c r="H1853" s="80"/>
      <c r="I1853" s="82"/>
      <c r="J1853" s="82"/>
      <c r="K1853" s="85"/>
      <c r="N1853" s="0" t="str">
        <f aca="false">IF(ISBLANK(J1853),"",J1853)</f>
        <v/>
      </c>
      <c r="O1853" s="86" t="str">
        <f aca="false">IF(ISBLANK(D1853),"",K1853)</f>
        <v/>
      </c>
    </row>
    <row r="1854" customFormat="false" ht="12.75" hidden="false" customHeight="false" outlineLevel="0" collapsed="false">
      <c r="C1854" s="74"/>
      <c r="D1854" s="74"/>
      <c r="E1854" s="79"/>
      <c r="F1854" s="80"/>
      <c r="G1854" s="81"/>
      <c r="H1854" s="80"/>
      <c r="I1854" s="82"/>
      <c r="J1854" s="82"/>
      <c r="K1854" s="85"/>
      <c r="N1854" s="0" t="str">
        <f aca="false">IF(ISBLANK(J1854),"",J1854)</f>
        <v/>
      </c>
      <c r="O1854" s="86" t="str">
        <f aca="false">IF(ISBLANK(D1854),"",K1854)</f>
        <v/>
      </c>
    </row>
    <row r="1855" customFormat="false" ht="12.75" hidden="false" customHeight="false" outlineLevel="0" collapsed="false">
      <c r="C1855" s="74"/>
      <c r="D1855" s="74"/>
      <c r="E1855" s="79"/>
      <c r="F1855" s="80"/>
      <c r="G1855" s="81"/>
      <c r="H1855" s="80"/>
      <c r="I1855" s="82"/>
      <c r="J1855" s="82"/>
      <c r="K1855" s="85"/>
      <c r="N1855" s="0" t="str">
        <f aca="false">IF(ISBLANK(J1855),"",J1855)</f>
        <v/>
      </c>
      <c r="O1855" s="86" t="str">
        <f aca="false">IF(ISBLANK(D1855),"",K1855)</f>
        <v/>
      </c>
    </row>
    <row r="1856" customFormat="false" ht="12.75" hidden="false" customHeight="false" outlineLevel="0" collapsed="false">
      <c r="C1856" s="74"/>
      <c r="D1856" s="74"/>
      <c r="E1856" s="79"/>
      <c r="F1856" s="80"/>
      <c r="G1856" s="81"/>
      <c r="H1856" s="80"/>
      <c r="I1856" s="82"/>
      <c r="J1856" s="82"/>
      <c r="K1856" s="85"/>
      <c r="N1856" s="0" t="str">
        <f aca="false">IF(ISBLANK(J1856),"",J1856)</f>
        <v/>
      </c>
      <c r="O1856" s="86" t="str">
        <f aca="false">IF(ISBLANK(D1856),"",K1856)</f>
        <v/>
      </c>
    </row>
    <row r="1857" customFormat="false" ht="12.75" hidden="false" customHeight="false" outlineLevel="0" collapsed="false">
      <c r="C1857" s="74"/>
      <c r="D1857" s="74"/>
      <c r="E1857" s="79"/>
      <c r="F1857" s="80"/>
      <c r="G1857" s="81"/>
      <c r="H1857" s="80"/>
      <c r="I1857" s="82"/>
      <c r="J1857" s="82"/>
      <c r="K1857" s="85"/>
      <c r="N1857" s="0" t="str">
        <f aca="false">IF(ISBLANK(J1857),"",J1857)</f>
        <v/>
      </c>
      <c r="O1857" s="86" t="str">
        <f aca="false">IF(ISBLANK(D1857),"",K1857)</f>
        <v/>
      </c>
    </row>
    <row r="1858" customFormat="false" ht="12.75" hidden="false" customHeight="false" outlineLevel="0" collapsed="false">
      <c r="C1858" s="74"/>
      <c r="D1858" s="74"/>
      <c r="E1858" s="79"/>
      <c r="F1858" s="80"/>
      <c r="G1858" s="81"/>
      <c r="H1858" s="80"/>
      <c r="I1858" s="82"/>
      <c r="J1858" s="82"/>
      <c r="K1858" s="85"/>
      <c r="N1858" s="0" t="str">
        <f aca="false">IF(ISBLANK(J1858),"",J1858)</f>
        <v/>
      </c>
      <c r="O1858" s="86" t="str">
        <f aca="false">IF(ISBLANK(D1858),"",K1858)</f>
        <v/>
      </c>
    </row>
    <row r="1859" customFormat="false" ht="12.75" hidden="false" customHeight="false" outlineLevel="0" collapsed="false">
      <c r="C1859" s="74"/>
      <c r="D1859" s="74"/>
      <c r="E1859" s="79"/>
      <c r="F1859" s="80"/>
      <c r="G1859" s="81"/>
      <c r="H1859" s="80"/>
      <c r="I1859" s="82"/>
      <c r="J1859" s="82"/>
      <c r="K1859" s="85"/>
      <c r="N1859" s="0" t="str">
        <f aca="false">IF(ISBLANK(J1859),"",J1859)</f>
        <v/>
      </c>
      <c r="O1859" s="86" t="str">
        <f aca="false">IF(ISBLANK(D1859),"",K1859)</f>
        <v/>
      </c>
    </row>
    <row r="1860" customFormat="false" ht="12.75" hidden="false" customHeight="false" outlineLevel="0" collapsed="false">
      <c r="C1860" s="74"/>
      <c r="D1860" s="74"/>
      <c r="E1860" s="79"/>
      <c r="F1860" s="80"/>
      <c r="G1860" s="81"/>
      <c r="H1860" s="80"/>
      <c r="I1860" s="82"/>
      <c r="J1860" s="82"/>
      <c r="K1860" s="85"/>
      <c r="N1860" s="0" t="str">
        <f aca="false">IF(ISBLANK(J1860),"",J1860)</f>
        <v/>
      </c>
      <c r="O1860" s="86" t="str">
        <f aca="false">IF(ISBLANK(D1860),"",K1860)</f>
        <v/>
      </c>
    </row>
    <row r="1861" customFormat="false" ht="12.75" hidden="false" customHeight="false" outlineLevel="0" collapsed="false">
      <c r="C1861" s="74"/>
      <c r="D1861" s="74"/>
      <c r="E1861" s="79"/>
      <c r="F1861" s="80"/>
      <c r="G1861" s="81"/>
      <c r="H1861" s="80"/>
      <c r="I1861" s="82"/>
      <c r="J1861" s="82"/>
      <c r="K1861" s="85"/>
      <c r="N1861" s="0" t="str">
        <f aca="false">IF(ISBLANK(J1861),"",J1861)</f>
        <v/>
      </c>
      <c r="O1861" s="86" t="str">
        <f aca="false">IF(ISBLANK(D1861),"",K1861)</f>
        <v/>
      </c>
    </row>
    <row r="1862" customFormat="false" ht="12.75" hidden="false" customHeight="false" outlineLevel="0" collapsed="false">
      <c r="C1862" s="74"/>
      <c r="D1862" s="74"/>
      <c r="E1862" s="79"/>
      <c r="F1862" s="80"/>
      <c r="G1862" s="81"/>
      <c r="H1862" s="80"/>
      <c r="I1862" s="82"/>
      <c r="J1862" s="82"/>
      <c r="K1862" s="85"/>
      <c r="N1862" s="0" t="str">
        <f aca="false">IF(ISBLANK(J1862),"",J1862)</f>
        <v/>
      </c>
      <c r="O1862" s="86" t="str">
        <f aca="false">IF(ISBLANK(D1862),"",K1862)</f>
        <v/>
      </c>
    </row>
    <row r="1863" customFormat="false" ht="12.75" hidden="false" customHeight="false" outlineLevel="0" collapsed="false">
      <c r="C1863" s="74"/>
      <c r="D1863" s="74"/>
      <c r="E1863" s="79"/>
      <c r="F1863" s="80"/>
      <c r="G1863" s="81"/>
      <c r="H1863" s="80"/>
      <c r="I1863" s="82"/>
      <c r="J1863" s="82"/>
      <c r="K1863" s="85"/>
      <c r="N1863" s="0" t="str">
        <f aca="false">IF(ISBLANK(J1863),"",J1863)</f>
        <v/>
      </c>
      <c r="O1863" s="86" t="str">
        <f aca="false">IF(ISBLANK(D1863),"",K1863)</f>
        <v/>
      </c>
    </row>
    <row r="1864" customFormat="false" ht="12.75" hidden="false" customHeight="false" outlineLevel="0" collapsed="false">
      <c r="C1864" s="74"/>
      <c r="D1864" s="74"/>
      <c r="E1864" s="79"/>
      <c r="F1864" s="80"/>
      <c r="G1864" s="81"/>
      <c r="H1864" s="80"/>
      <c r="I1864" s="82"/>
      <c r="J1864" s="82"/>
      <c r="K1864" s="85"/>
      <c r="N1864" s="0" t="str">
        <f aca="false">IF(ISBLANK(J1864),"",J1864)</f>
        <v/>
      </c>
      <c r="O1864" s="86" t="str">
        <f aca="false">IF(ISBLANK(D1864),"",K1864)</f>
        <v/>
      </c>
    </row>
    <row r="1865" customFormat="false" ht="12.75" hidden="false" customHeight="false" outlineLevel="0" collapsed="false">
      <c r="C1865" s="74"/>
      <c r="D1865" s="74"/>
      <c r="E1865" s="79"/>
      <c r="F1865" s="80"/>
      <c r="G1865" s="81"/>
      <c r="H1865" s="80"/>
      <c r="I1865" s="82"/>
      <c r="J1865" s="82"/>
      <c r="K1865" s="85"/>
      <c r="N1865" s="0" t="str">
        <f aca="false">IF(ISBLANK(J1865),"",J1865)</f>
        <v/>
      </c>
      <c r="O1865" s="86" t="str">
        <f aca="false">IF(ISBLANK(D1865),"",K1865)</f>
        <v/>
      </c>
    </row>
    <row r="1866" customFormat="false" ht="12.75" hidden="false" customHeight="false" outlineLevel="0" collapsed="false">
      <c r="C1866" s="74"/>
      <c r="D1866" s="74"/>
      <c r="E1866" s="79"/>
      <c r="F1866" s="80"/>
      <c r="G1866" s="81"/>
      <c r="H1866" s="80"/>
      <c r="I1866" s="82"/>
      <c r="J1866" s="82"/>
      <c r="K1866" s="85"/>
      <c r="N1866" s="0" t="str">
        <f aca="false">IF(ISBLANK(J1866),"",J1866)</f>
        <v/>
      </c>
      <c r="O1866" s="86" t="str">
        <f aca="false">IF(ISBLANK(D1866),"",K1866)</f>
        <v/>
      </c>
    </row>
    <row r="1867" customFormat="false" ht="12.75" hidden="false" customHeight="false" outlineLevel="0" collapsed="false">
      <c r="C1867" s="74"/>
      <c r="D1867" s="74"/>
      <c r="E1867" s="79"/>
      <c r="F1867" s="80"/>
      <c r="G1867" s="81"/>
      <c r="H1867" s="80"/>
      <c r="I1867" s="82"/>
      <c r="J1867" s="82"/>
      <c r="K1867" s="85"/>
      <c r="N1867" s="0" t="str">
        <f aca="false">IF(ISBLANK(J1867),"",J1867)</f>
        <v/>
      </c>
      <c r="O1867" s="86" t="str">
        <f aca="false">IF(ISBLANK(D1867),"",K1867)</f>
        <v/>
      </c>
    </row>
    <row r="1868" customFormat="false" ht="12.75" hidden="false" customHeight="false" outlineLevel="0" collapsed="false">
      <c r="C1868" s="74"/>
      <c r="D1868" s="74"/>
      <c r="E1868" s="79"/>
      <c r="F1868" s="80"/>
      <c r="G1868" s="81"/>
      <c r="H1868" s="80"/>
      <c r="I1868" s="82"/>
      <c r="J1868" s="82"/>
      <c r="K1868" s="85"/>
      <c r="N1868" s="0" t="str">
        <f aca="false">IF(ISBLANK(J1868),"",J1868)</f>
        <v/>
      </c>
      <c r="O1868" s="86" t="str">
        <f aca="false">IF(ISBLANK(D1868),"",K1868)</f>
        <v/>
      </c>
    </row>
    <row r="1869" customFormat="false" ht="12.75" hidden="false" customHeight="false" outlineLevel="0" collapsed="false">
      <c r="C1869" s="74"/>
      <c r="D1869" s="74"/>
      <c r="E1869" s="79"/>
      <c r="F1869" s="80"/>
      <c r="G1869" s="81"/>
      <c r="H1869" s="80"/>
      <c r="I1869" s="82"/>
      <c r="J1869" s="82"/>
      <c r="K1869" s="85"/>
      <c r="N1869" s="0" t="str">
        <f aca="false">IF(ISBLANK(J1869),"",J1869)</f>
        <v/>
      </c>
      <c r="O1869" s="86" t="str">
        <f aca="false">IF(ISBLANK(D1869),"",K1869)</f>
        <v/>
      </c>
    </row>
    <row r="1870" customFormat="false" ht="12.75" hidden="false" customHeight="false" outlineLevel="0" collapsed="false">
      <c r="C1870" s="74"/>
      <c r="D1870" s="74"/>
      <c r="E1870" s="79"/>
      <c r="F1870" s="80"/>
      <c r="G1870" s="81"/>
      <c r="H1870" s="80"/>
      <c r="I1870" s="82"/>
      <c r="J1870" s="82"/>
      <c r="K1870" s="85"/>
      <c r="N1870" s="0" t="str">
        <f aca="false">IF(ISBLANK(J1870),"",J1870)</f>
        <v/>
      </c>
      <c r="O1870" s="86" t="str">
        <f aca="false">IF(ISBLANK(D1870),"",K1870)</f>
        <v/>
      </c>
    </row>
    <row r="1871" customFormat="false" ht="12.75" hidden="false" customHeight="false" outlineLevel="0" collapsed="false">
      <c r="C1871" s="74"/>
      <c r="D1871" s="74"/>
      <c r="E1871" s="79"/>
      <c r="F1871" s="80"/>
      <c r="G1871" s="81"/>
      <c r="H1871" s="80"/>
      <c r="I1871" s="82"/>
      <c r="J1871" s="82"/>
      <c r="K1871" s="85"/>
      <c r="N1871" s="0" t="str">
        <f aca="false">IF(ISBLANK(J1871),"",J1871)</f>
        <v/>
      </c>
      <c r="O1871" s="86" t="str">
        <f aca="false">IF(ISBLANK(D1871),"",K1871)</f>
        <v/>
      </c>
    </row>
    <row r="1872" customFormat="false" ht="12.75" hidden="false" customHeight="false" outlineLevel="0" collapsed="false">
      <c r="C1872" s="74"/>
      <c r="D1872" s="74"/>
      <c r="E1872" s="79"/>
      <c r="F1872" s="80"/>
      <c r="G1872" s="81"/>
      <c r="H1872" s="80"/>
      <c r="I1872" s="82"/>
      <c r="J1872" s="82"/>
      <c r="K1872" s="85"/>
      <c r="N1872" s="0" t="str">
        <f aca="false">IF(ISBLANK(J1872),"",J1872)</f>
        <v/>
      </c>
      <c r="O1872" s="86" t="str">
        <f aca="false">IF(ISBLANK(D1872),"",K1872)</f>
        <v/>
      </c>
    </row>
    <row r="1873" customFormat="false" ht="12.75" hidden="false" customHeight="false" outlineLevel="0" collapsed="false">
      <c r="C1873" s="74"/>
      <c r="D1873" s="74"/>
      <c r="E1873" s="79"/>
      <c r="F1873" s="80"/>
      <c r="G1873" s="81"/>
      <c r="H1873" s="80"/>
      <c r="I1873" s="82"/>
      <c r="J1873" s="82"/>
      <c r="K1873" s="85"/>
      <c r="N1873" s="0" t="str">
        <f aca="false">IF(ISBLANK(J1873),"",J1873)</f>
        <v/>
      </c>
      <c r="O1873" s="86" t="str">
        <f aca="false">IF(ISBLANK(D1873),"",K1873)</f>
        <v/>
      </c>
    </row>
    <row r="1874" customFormat="false" ht="12.75" hidden="false" customHeight="false" outlineLevel="0" collapsed="false">
      <c r="C1874" s="74"/>
      <c r="D1874" s="74"/>
      <c r="E1874" s="79"/>
      <c r="F1874" s="80"/>
      <c r="G1874" s="81"/>
      <c r="H1874" s="80"/>
      <c r="I1874" s="82"/>
      <c r="J1874" s="82"/>
      <c r="K1874" s="85"/>
      <c r="N1874" s="0" t="str">
        <f aca="false">IF(ISBLANK(J1874),"",J1874)</f>
        <v/>
      </c>
      <c r="O1874" s="86" t="str">
        <f aca="false">IF(ISBLANK(D1874),"",K1874)</f>
        <v/>
      </c>
    </row>
    <row r="1875" customFormat="false" ht="12.75" hidden="false" customHeight="false" outlineLevel="0" collapsed="false">
      <c r="C1875" s="74"/>
      <c r="D1875" s="74"/>
      <c r="E1875" s="79"/>
      <c r="F1875" s="80"/>
      <c r="G1875" s="81"/>
      <c r="H1875" s="80"/>
      <c r="I1875" s="82"/>
      <c r="J1875" s="82"/>
      <c r="K1875" s="85"/>
      <c r="N1875" s="0" t="str">
        <f aca="false">IF(ISBLANK(J1875),"",J1875)</f>
        <v/>
      </c>
      <c r="O1875" s="86" t="str">
        <f aca="false">IF(ISBLANK(D1875),"",K1875)</f>
        <v/>
      </c>
    </row>
    <row r="1876" customFormat="false" ht="12.75" hidden="false" customHeight="false" outlineLevel="0" collapsed="false">
      <c r="C1876" s="74"/>
      <c r="D1876" s="74"/>
      <c r="E1876" s="79"/>
      <c r="F1876" s="80"/>
      <c r="G1876" s="81"/>
      <c r="H1876" s="80"/>
      <c r="I1876" s="82"/>
      <c r="J1876" s="82"/>
      <c r="K1876" s="85"/>
      <c r="N1876" s="0" t="str">
        <f aca="false">IF(ISBLANK(J1876),"",J1876)</f>
        <v/>
      </c>
      <c r="O1876" s="86" t="str">
        <f aca="false">IF(ISBLANK(D1876),"",K1876)</f>
        <v/>
      </c>
    </row>
    <row r="1877" customFormat="false" ht="12.75" hidden="false" customHeight="false" outlineLevel="0" collapsed="false">
      <c r="C1877" s="74"/>
      <c r="D1877" s="74"/>
      <c r="E1877" s="79"/>
      <c r="F1877" s="80"/>
      <c r="G1877" s="81"/>
      <c r="H1877" s="80"/>
      <c r="I1877" s="82"/>
      <c r="J1877" s="82"/>
      <c r="K1877" s="85"/>
      <c r="N1877" s="0" t="str">
        <f aca="false">IF(ISBLANK(J1877),"",J1877)</f>
        <v/>
      </c>
      <c r="O1877" s="86" t="str">
        <f aca="false">IF(ISBLANK(D1877),"",K1877)</f>
        <v/>
      </c>
    </row>
    <row r="1878" customFormat="false" ht="12.75" hidden="false" customHeight="false" outlineLevel="0" collapsed="false">
      <c r="C1878" s="74"/>
      <c r="D1878" s="74"/>
      <c r="E1878" s="79"/>
      <c r="F1878" s="80"/>
      <c r="G1878" s="81"/>
      <c r="H1878" s="80"/>
      <c r="I1878" s="82"/>
      <c r="J1878" s="82"/>
      <c r="K1878" s="85"/>
      <c r="N1878" s="0" t="str">
        <f aca="false">IF(ISBLANK(J1878),"",J1878)</f>
        <v/>
      </c>
      <c r="O1878" s="86" t="str">
        <f aca="false">IF(ISBLANK(D1878),"",K1878)</f>
        <v/>
      </c>
    </row>
    <row r="1879" customFormat="false" ht="12.75" hidden="false" customHeight="false" outlineLevel="0" collapsed="false">
      <c r="C1879" s="74"/>
      <c r="D1879" s="74"/>
      <c r="E1879" s="79"/>
      <c r="F1879" s="80"/>
      <c r="G1879" s="81"/>
      <c r="H1879" s="80"/>
      <c r="I1879" s="82"/>
      <c r="J1879" s="82"/>
      <c r="K1879" s="85"/>
      <c r="N1879" s="0" t="str">
        <f aca="false">IF(ISBLANK(J1879),"",J1879)</f>
        <v/>
      </c>
      <c r="O1879" s="86" t="str">
        <f aca="false">IF(ISBLANK(D1879),"",K1879)</f>
        <v/>
      </c>
    </row>
    <row r="1880" customFormat="false" ht="12.75" hidden="false" customHeight="false" outlineLevel="0" collapsed="false">
      <c r="C1880" s="74"/>
      <c r="D1880" s="74"/>
      <c r="E1880" s="79"/>
      <c r="F1880" s="80"/>
      <c r="G1880" s="81"/>
      <c r="H1880" s="80"/>
      <c r="I1880" s="82"/>
      <c r="J1880" s="82"/>
      <c r="K1880" s="85"/>
      <c r="N1880" s="0" t="str">
        <f aca="false">IF(ISBLANK(J1880),"",J1880)</f>
        <v/>
      </c>
      <c r="O1880" s="86" t="str">
        <f aca="false">IF(ISBLANK(D1880),"",K1880)</f>
        <v/>
      </c>
    </row>
    <row r="1881" customFormat="false" ht="12.75" hidden="false" customHeight="false" outlineLevel="0" collapsed="false">
      <c r="C1881" s="74"/>
      <c r="D1881" s="74"/>
      <c r="E1881" s="79"/>
      <c r="F1881" s="80"/>
      <c r="G1881" s="81"/>
      <c r="H1881" s="80"/>
      <c r="I1881" s="82"/>
      <c r="J1881" s="82"/>
      <c r="K1881" s="85"/>
      <c r="N1881" s="0" t="str">
        <f aca="false">IF(ISBLANK(J1881),"",J1881)</f>
        <v/>
      </c>
      <c r="O1881" s="86" t="str">
        <f aca="false">IF(ISBLANK(D1881),"",K1881)</f>
        <v/>
      </c>
    </row>
    <row r="1882" customFormat="false" ht="12.75" hidden="false" customHeight="false" outlineLevel="0" collapsed="false">
      <c r="C1882" s="74"/>
      <c r="D1882" s="74"/>
      <c r="E1882" s="79"/>
      <c r="F1882" s="80"/>
      <c r="G1882" s="81"/>
      <c r="H1882" s="80"/>
      <c r="I1882" s="82"/>
      <c r="J1882" s="82"/>
      <c r="K1882" s="85"/>
      <c r="N1882" s="0" t="str">
        <f aca="false">IF(ISBLANK(J1882),"",J1882)</f>
        <v/>
      </c>
      <c r="O1882" s="86" t="str">
        <f aca="false">IF(ISBLANK(D1882),"",K1882)</f>
        <v/>
      </c>
    </row>
    <row r="1883" customFormat="false" ht="12.75" hidden="false" customHeight="false" outlineLevel="0" collapsed="false">
      <c r="C1883" s="74"/>
      <c r="D1883" s="74"/>
      <c r="E1883" s="79"/>
      <c r="F1883" s="80"/>
      <c r="G1883" s="81"/>
      <c r="H1883" s="80"/>
      <c r="I1883" s="82"/>
      <c r="J1883" s="82"/>
      <c r="K1883" s="85"/>
      <c r="N1883" s="0" t="str">
        <f aca="false">IF(ISBLANK(J1883),"",J1883)</f>
        <v/>
      </c>
      <c r="O1883" s="86" t="str">
        <f aca="false">IF(ISBLANK(D1883),"",K1883)</f>
        <v/>
      </c>
    </row>
    <row r="1884" customFormat="false" ht="12.75" hidden="false" customHeight="false" outlineLevel="0" collapsed="false">
      <c r="C1884" s="74"/>
      <c r="D1884" s="74"/>
      <c r="E1884" s="79"/>
      <c r="F1884" s="80"/>
      <c r="G1884" s="81"/>
      <c r="H1884" s="80"/>
      <c r="I1884" s="82"/>
      <c r="J1884" s="82"/>
      <c r="K1884" s="85"/>
      <c r="N1884" s="0" t="str">
        <f aca="false">IF(ISBLANK(J1884),"",J1884)</f>
        <v/>
      </c>
      <c r="O1884" s="86" t="str">
        <f aca="false">IF(ISBLANK(D1884),"",K1884)</f>
        <v/>
      </c>
    </row>
    <row r="1885" customFormat="false" ht="12.75" hidden="false" customHeight="false" outlineLevel="0" collapsed="false">
      <c r="C1885" s="74"/>
      <c r="D1885" s="74"/>
      <c r="E1885" s="79"/>
      <c r="F1885" s="80"/>
      <c r="G1885" s="81"/>
      <c r="H1885" s="80"/>
      <c r="I1885" s="82"/>
      <c r="J1885" s="82"/>
      <c r="K1885" s="85"/>
      <c r="N1885" s="0" t="str">
        <f aca="false">IF(ISBLANK(J1885),"",J1885)</f>
        <v/>
      </c>
      <c r="O1885" s="86" t="str">
        <f aca="false">IF(ISBLANK(D1885),"",K1885)</f>
        <v/>
      </c>
    </row>
    <row r="1886" customFormat="false" ht="12.75" hidden="false" customHeight="false" outlineLevel="0" collapsed="false">
      <c r="C1886" s="74"/>
      <c r="D1886" s="74"/>
      <c r="E1886" s="79"/>
      <c r="F1886" s="80"/>
      <c r="G1886" s="81"/>
      <c r="H1886" s="80"/>
      <c r="I1886" s="82"/>
      <c r="J1886" s="82"/>
      <c r="K1886" s="85"/>
      <c r="N1886" s="0" t="str">
        <f aca="false">IF(ISBLANK(J1886),"",J1886)</f>
        <v/>
      </c>
      <c r="O1886" s="86" t="str">
        <f aca="false">IF(ISBLANK(D1886),"",K1886)</f>
        <v/>
      </c>
    </row>
    <row r="1887" customFormat="false" ht="12.75" hidden="false" customHeight="false" outlineLevel="0" collapsed="false">
      <c r="C1887" s="74"/>
      <c r="D1887" s="74"/>
      <c r="E1887" s="79"/>
      <c r="F1887" s="80"/>
      <c r="G1887" s="81"/>
      <c r="H1887" s="80"/>
      <c r="I1887" s="82"/>
      <c r="J1887" s="82"/>
      <c r="K1887" s="85"/>
      <c r="N1887" s="0" t="str">
        <f aca="false">IF(ISBLANK(J1887),"",J1887)</f>
        <v/>
      </c>
      <c r="O1887" s="86" t="str">
        <f aca="false">IF(ISBLANK(D1887),"",K1887)</f>
        <v/>
      </c>
    </row>
    <row r="1888" customFormat="false" ht="12.75" hidden="false" customHeight="false" outlineLevel="0" collapsed="false">
      <c r="C1888" s="74"/>
      <c r="D1888" s="74"/>
      <c r="E1888" s="79"/>
      <c r="F1888" s="80"/>
      <c r="G1888" s="81"/>
      <c r="H1888" s="80"/>
      <c r="I1888" s="82"/>
      <c r="J1888" s="82"/>
      <c r="K1888" s="85"/>
      <c r="N1888" s="0" t="str">
        <f aca="false">IF(ISBLANK(J1888),"",J1888)</f>
        <v/>
      </c>
      <c r="O1888" s="86" t="str">
        <f aca="false">IF(ISBLANK(D1888),"",K1888)</f>
        <v/>
      </c>
    </row>
    <row r="1889" customFormat="false" ht="12.75" hidden="false" customHeight="false" outlineLevel="0" collapsed="false">
      <c r="C1889" s="74"/>
      <c r="D1889" s="74"/>
      <c r="E1889" s="79"/>
      <c r="F1889" s="80"/>
      <c r="G1889" s="81"/>
      <c r="H1889" s="80"/>
      <c r="I1889" s="82"/>
      <c r="J1889" s="82"/>
      <c r="K1889" s="85"/>
      <c r="N1889" s="0" t="str">
        <f aca="false">IF(ISBLANK(J1889),"",J1889)</f>
        <v/>
      </c>
      <c r="O1889" s="86" t="str">
        <f aca="false">IF(ISBLANK(D1889),"",K1889)</f>
        <v/>
      </c>
    </row>
    <row r="1890" customFormat="false" ht="12.75" hidden="false" customHeight="false" outlineLevel="0" collapsed="false">
      <c r="C1890" s="74"/>
      <c r="D1890" s="74"/>
      <c r="E1890" s="79"/>
      <c r="F1890" s="80"/>
      <c r="G1890" s="81"/>
      <c r="H1890" s="80"/>
      <c r="I1890" s="82"/>
      <c r="J1890" s="82"/>
      <c r="K1890" s="85"/>
      <c r="N1890" s="0" t="str">
        <f aca="false">IF(ISBLANK(J1890),"",J1890)</f>
        <v/>
      </c>
      <c r="O1890" s="86" t="str">
        <f aca="false">IF(ISBLANK(D1890),"",K1890)</f>
        <v/>
      </c>
    </row>
    <row r="1891" customFormat="false" ht="12.75" hidden="false" customHeight="false" outlineLevel="0" collapsed="false">
      <c r="C1891" s="74"/>
      <c r="D1891" s="74"/>
      <c r="E1891" s="79"/>
      <c r="F1891" s="80"/>
      <c r="G1891" s="81"/>
      <c r="H1891" s="80"/>
      <c r="I1891" s="82"/>
      <c r="J1891" s="82"/>
      <c r="K1891" s="85"/>
      <c r="N1891" s="0" t="str">
        <f aca="false">IF(ISBLANK(J1891),"",J1891)</f>
        <v/>
      </c>
      <c r="O1891" s="86" t="str">
        <f aca="false">IF(ISBLANK(D1891),"",K1891)</f>
        <v/>
      </c>
    </row>
    <row r="1892" customFormat="false" ht="12.75" hidden="false" customHeight="false" outlineLevel="0" collapsed="false">
      <c r="C1892" s="74"/>
      <c r="D1892" s="74"/>
      <c r="E1892" s="79"/>
      <c r="F1892" s="80"/>
      <c r="G1892" s="81"/>
      <c r="H1892" s="80"/>
      <c r="I1892" s="82"/>
      <c r="J1892" s="82"/>
      <c r="K1892" s="85"/>
      <c r="N1892" s="0" t="str">
        <f aca="false">IF(ISBLANK(J1892),"",J1892)</f>
        <v/>
      </c>
      <c r="O1892" s="86" t="str">
        <f aca="false">IF(ISBLANK(D1892),"",K1892)</f>
        <v/>
      </c>
    </row>
    <row r="1893" customFormat="false" ht="12.75" hidden="false" customHeight="false" outlineLevel="0" collapsed="false">
      <c r="C1893" s="74"/>
      <c r="D1893" s="74"/>
      <c r="E1893" s="79"/>
      <c r="F1893" s="80"/>
      <c r="G1893" s="81"/>
      <c r="H1893" s="80"/>
      <c r="I1893" s="82"/>
      <c r="J1893" s="82"/>
      <c r="K1893" s="85"/>
      <c r="N1893" s="0" t="str">
        <f aca="false">IF(ISBLANK(J1893),"",J1893)</f>
        <v/>
      </c>
      <c r="O1893" s="86" t="str">
        <f aca="false">IF(ISBLANK(D1893),"",K1893)</f>
        <v/>
      </c>
    </row>
    <row r="1894" customFormat="false" ht="12.75" hidden="false" customHeight="false" outlineLevel="0" collapsed="false">
      <c r="C1894" s="74"/>
      <c r="D1894" s="74"/>
      <c r="E1894" s="79"/>
      <c r="F1894" s="80"/>
      <c r="G1894" s="81"/>
      <c r="H1894" s="80"/>
      <c r="I1894" s="82"/>
      <c r="J1894" s="82"/>
      <c r="K1894" s="85"/>
      <c r="N1894" s="0" t="str">
        <f aca="false">IF(ISBLANK(J1894),"",J1894)</f>
        <v/>
      </c>
      <c r="O1894" s="86" t="str">
        <f aca="false">IF(ISBLANK(D1894),"",K1894)</f>
        <v/>
      </c>
    </row>
    <row r="1895" customFormat="false" ht="12.75" hidden="false" customHeight="false" outlineLevel="0" collapsed="false">
      <c r="C1895" s="74"/>
      <c r="D1895" s="74"/>
      <c r="E1895" s="79"/>
      <c r="F1895" s="80"/>
      <c r="G1895" s="81"/>
      <c r="H1895" s="80"/>
      <c r="I1895" s="82"/>
      <c r="J1895" s="82"/>
      <c r="K1895" s="85"/>
      <c r="N1895" s="0" t="str">
        <f aca="false">IF(ISBLANK(J1895),"",J1895)</f>
        <v/>
      </c>
      <c r="O1895" s="86" t="str">
        <f aca="false">IF(ISBLANK(D1895),"",K1895)</f>
        <v/>
      </c>
    </row>
    <row r="1896" customFormat="false" ht="12.75" hidden="false" customHeight="false" outlineLevel="0" collapsed="false">
      <c r="C1896" s="74"/>
      <c r="D1896" s="74"/>
      <c r="E1896" s="79"/>
      <c r="F1896" s="80"/>
      <c r="G1896" s="81"/>
      <c r="H1896" s="80"/>
      <c r="I1896" s="82"/>
      <c r="J1896" s="82"/>
      <c r="K1896" s="85"/>
      <c r="N1896" s="0" t="str">
        <f aca="false">IF(ISBLANK(J1896),"",J1896)</f>
        <v/>
      </c>
      <c r="O1896" s="86" t="str">
        <f aca="false">IF(ISBLANK(D1896),"",K1896)</f>
        <v/>
      </c>
    </row>
    <row r="1897" customFormat="false" ht="12.75" hidden="false" customHeight="false" outlineLevel="0" collapsed="false">
      <c r="C1897" s="74"/>
      <c r="D1897" s="74"/>
      <c r="E1897" s="79"/>
      <c r="F1897" s="80"/>
      <c r="G1897" s="81"/>
      <c r="H1897" s="80"/>
      <c r="I1897" s="82"/>
      <c r="J1897" s="82"/>
      <c r="K1897" s="85"/>
      <c r="N1897" s="0" t="str">
        <f aca="false">IF(ISBLANK(J1897),"",J1897)</f>
        <v/>
      </c>
      <c r="O1897" s="86" t="str">
        <f aca="false">IF(ISBLANK(D1897),"",K1897)</f>
        <v/>
      </c>
    </row>
    <row r="1898" customFormat="false" ht="12.75" hidden="false" customHeight="false" outlineLevel="0" collapsed="false">
      <c r="C1898" s="74"/>
      <c r="D1898" s="74"/>
      <c r="E1898" s="79"/>
      <c r="F1898" s="80"/>
      <c r="G1898" s="81"/>
      <c r="H1898" s="80"/>
      <c r="I1898" s="82"/>
      <c r="J1898" s="82"/>
      <c r="K1898" s="85"/>
      <c r="N1898" s="0" t="str">
        <f aca="false">IF(ISBLANK(J1898),"",J1898)</f>
        <v/>
      </c>
      <c r="O1898" s="86" t="str">
        <f aca="false">IF(ISBLANK(D1898),"",K1898)</f>
        <v/>
      </c>
    </row>
    <row r="1899" customFormat="false" ht="12.75" hidden="false" customHeight="false" outlineLevel="0" collapsed="false">
      <c r="C1899" s="74"/>
      <c r="D1899" s="74"/>
      <c r="E1899" s="79"/>
      <c r="F1899" s="80"/>
      <c r="G1899" s="81"/>
      <c r="H1899" s="80"/>
      <c r="I1899" s="82"/>
      <c r="J1899" s="82"/>
      <c r="K1899" s="85"/>
      <c r="N1899" s="0" t="str">
        <f aca="false">IF(ISBLANK(J1899),"",J1899)</f>
        <v/>
      </c>
      <c r="O1899" s="86" t="str">
        <f aca="false">IF(ISBLANK(D1899),"",K1899)</f>
        <v/>
      </c>
    </row>
    <row r="1900" customFormat="false" ht="12.75" hidden="false" customHeight="false" outlineLevel="0" collapsed="false">
      <c r="C1900" s="74"/>
      <c r="D1900" s="74"/>
      <c r="E1900" s="79"/>
      <c r="F1900" s="80"/>
      <c r="G1900" s="81"/>
      <c r="H1900" s="80"/>
      <c r="I1900" s="82"/>
      <c r="J1900" s="82"/>
      <c r="K1900" s="85"/>
      <c r="N1900" s="0" t="str">
        <f aca="false">IF(ISBLANK(J1900),"",J1900)</f>
        <v/>
      </c>
      <c r="O1900" s="86" t="str">
        <f aca="false">IF(ISBLANK(D1900),"",K1900)</f>
        <v/>
      </c>
    </row>
    <row r="1901" customFormat="false" ht="12.75" hidden="false" customHeight="false" outlineLevel="0" collapsed="false">
      <c r="C1901" s="74"/>
      <c r="D1901" s="74"/>
      <c r="E1901" s="79"/>
      <c r="F1901" s="80"/>
      <c r="G1901" s="81"/>
      <c r="H1901" s="80"/>
      <c r="I1901" s="82"/>
      <c r="J1901" s="82"/>
      <c r="K1901" s="85"/>
      <c r="N1901" s="0" t="str">
        <f aca="false">IF(ISBLANK(J1901),"",J1901)</f>
        <v/>
      </c>
      <c r="O1901" s="86" t="str">
        <f aca="false">IF(ISBLANK(D1901),"",K1901)</f>
        <v/>
      </c>
    </row>
    <row r="1902" customFormat="false" ht="12.75" hidden="false" customHeight="false" outlineLevel="0" collapsed="false">
      <c r="C1902" s="74"/>
      <c r="D1902" s="74"/>
      <c r="E1902" s="79"/>
      <c r="F1902" s="80"/>
      <c r="G1902" s="81"/>
      <c r="H1902" s="80"/>
      <c r="I1902" s="82"/>
      <c r="J1902" s="82"/>
      <c r="K1902" s="85"/>
      <c r="N1902" s="0" t="str">
        <f aca="false">IF(ISBLANK(J1902),"",J1902)</f>
        <v/>
      </c>
      <c r="O1902" s="86" t="str">
        <f aca="false">IF(ISBLANK(D1902),"",K1902)</f>
        <v/>
      </c>
    </row>
    <row r="1903" customFormat="false" ht="12.75" hidden="false" customHeight="false" outlineLevel="0" collapsed="false">
      <c r="C1903" s="74"/>
      <c r="D1903" s="74"/>
      <c r="E1903" s="79"/>
      <c r="F1903" s="80"/>
      <c r="G1903" s="81"/>
      <c r="H1903" s="80"/>
      <c r="I1903" s="82"/>
      <c r="J1903" s="82"/>
      <c r="K1903" s="85"/>
      <c r="N1903" s="0" t="str">
        <f aca="false">IF(ISBLANK(J1903),"",J1903)</f>
        <v/>
      </c>
      <c r="O1903" s="86" t="str">
        <f aca="false">IF(ISBLANK(D1903),"",K1903)</f>
        <v/>
      </c>
    </row>
    <row r="1904" customFormat="false" ht="12.75" hidden="false" customHeight="false" outlineLevel="0" collapsed="false">
      <c r="C1904" s="74"/>
      <c r="D1904" s="74"/>
      <c r="E1904" s="79"/>
      <c r="F1904" s="80"/>
      <c r="G1904" s="81"/>
      <c r="H1904" s="80"/>
      <c r="I1904" s="82"/>
      <c r="J1904" s="82"/>
      <c r="K1904" s="85"/>
      <c r="N1904" s="0" t="str">
        <f aca="false">IF(ISBLANK(J1904),"",J1904)</f>
        <v/>
      </c>
      <c r="O1904" s="86" t="str">
        <f aca="false">IF(ISBLANK(D1904),"",K1904)</f>
        <v/>
      </c>
    </row>
    <row r="1905" customFormat="false" ht="12.75" hidden="false" customHeight="false" outlineLevel="0" collapsed="false">
      <c r="C1905" s="74"/>
      <c r="D1905" s="74"/>
      <c r="E1905" s="79"/>
      <c r="F1905" s="80"/>
      <c r="G1905" s="81"/>
      <c r="H1905" s="80"/>
      <c r="I1905" s="82"/>
      <c r="J1905" s="82"/>
      <c r="K1905" s="85"/>
      <c r="N1905" s="0" t="str">
        <f aca="false">IF(ISBLANK(J1905),"",J1905)</f>
        <v/>
      </c>
      <c r="O1905" s="86" t="str">
        <f aca="false">IF(ISBLANK(D1905),"",K1905)</f>
        <v/>
      </c>
    </row>
    <row r="1906" customFormat="false" ht="12.75" hidden="false" customHeight="false" outlineLevel="0" collapsed="false">
      <c r="C1906" s="74"/>
      <c r="D1906" s="74"/>
      <c r="E1906" s="79"/>
      <c r="F1906" s="80"/>
      <c r="G1906" s="81"/>
      <c r="H1906" s="80"/>
      <c r="I1906" s="82"/>
      <c r="J1906" s="82"/>
      <c r="K1906" s="85"/>
      <c r="N1906" s="0" t="str">
        <f aca="false">IF(ISBLANK(J1906),"",J1906)</f>
        <v/>
      </c>
      <c r="O1906" s="86" t="str">
        <f aca="false">IF(ISBLANK(D1906),"",K1906)</f>
        <v/>
      </c>
    </row>
    <row r="1907" customFormat="false" ht="12.75" hidden="false" customHeight="false" outlineLevel="0" collapsed="false">
      <c r="C1907" s="74"/>
      <c r="D1907" s="74"/>
      <c r="E1907" s="79"/>
      <c r="F1907" s="80"/>
      <c r="G1907" s="81"/>
      <c r="H1907" s="80"/>
      <c r="I1907" s="82"/>
      <c r="J1907" s="82"/>
      <c r="K1907" s="85"/>
      <c r="N1907" s="0" t="str">
        <f aca="false">IF(ISBLANK(J1907),"",J1907)</f>
        <v/>
      </c>
      <c r="O1907" s="86" t="str">
        <f aca="false">IF(ISBLANK(D1907),"",K1907)</f>
        <v/>
      </c>
    </row>
    <row r="1908" customFormat="false" ht="12.75" hidden="false" customHeight="false" outlineLevel="0" collapsed="false">
      <c r="C1908" s="74"/>
      <c r="D1908" s="74"/>
      <c r="E1908" s="79"/>
      <c r="F1908" s="80"/>
      <c r="G1908" s="81"/>
      <c r="H1908" s="80"/>
      <c r="I1908" s="82"/>
      <c r="J1908" s="82"/>
      <c r="K1908" s="85"/>
      <c r="N1908" s="0" t="str">
        <f aca="false">IF(ISBLANK(J1908),"",J1908)</f>
        <v/>
      </c>
      <c r="O1908" s="86" t="str">
        <f aca="false">IF(ISBLANK(D1908),"",K1908)</f>
        <v/>
      </c>
    </row>
    <row r="1909" customFormat="false" ht="12.75" hidden="false" customHeight="false" outlineLevel="0" collapsed="false">
      <c r="C1909" s="74"/>
      <c r="D1909" s="74"/>
      <c r="E1909" s="79"/>
      <c r="F1909" s="80"/>
      <c r="G1909" s="81"/>
      <c r="H1909" s="80"/>
      <c r="I1909" s="82"/>
      <c r="J1909" s="82"/>
      <c r="K1909" s="85"/>
      <c r="N1909" s="0" t="str">
        <f aca="false">IF(ISBLANK(J1909),"",J1909)</f>
        <v/>
      </c>
      <c r="O1909" s="86" t="str">
        <f aca="false">IF(ISBLANK(D1909),"",K1909)</f>
        <v/>
      </c>
    </row>
    <row r="1910" customFormat="false" ht="12.75" hidden="false" customHeight="false" outlineLevel="0" collapsed="false">
      <c r="C1910" s="74"/>
      <c r="D1910" s="74"/>
      <c r="E1910" s="79"/>
      <c r="F1910" s="80"/>
      <c r="G1910" s="81"/>
      <c r="H1910" s="80"/>
      <c r="I1910" s="82"/>
      <c r="J1910" s="82"/>
      <c r="K1910" s="85"/>
      <c r="N1910" s="0" t="str">
        <f aca="false">IF(ISBLANK(J1910),"",J1910)</f>
        <v/>
      </c>
      <c r="O1910" s="86" t="str">
        <f aca="false">IF(ISBLANK(D1910),"",K1910)</f>
        <v/>
      </c>
    </row>
    <row r="1911" customFormat="false" ht="12.75" hidden="false" customHeight="false" outlineLevel="0" collapsed="false">
      <c r="C1911" s="74"/>
      <c r="D1911" s="74"/>
      <c r="E1911" s="79"/>
      <c r="F1911" s="80"/>
      <c r="G1911" s="81"/>
      <c r="H1911" s="80"/>
      <c r="I1911" s="82"/>
      <c r="J1911" s="82"/>
      <c r="K1911" s="85"/>
      <c r="N1911" s="0" t="str">
        <f aca="false">IF(ISBLANK(J1911),"",J1911)</f>
        <v/>
      </c>
      <c r="O1911" s="86" t="str">
        <f aca="false">IF(ISBLANK(D1911),"",K1911)</f>
        <v/>
      </c>
    </row>
    <row r="1912" customFormat="false" ht="12.75" hidden="false" customHeight="false" outlineLevel="0" collapsed="false">
      <c r="C1912" s="74"/>
      <c r="D1912" s="74"/>
      <c r="E1912" s="79"/>
      <c r="F1912" s="80"/>
      <c r="G1912" s="81"/>
      <c r="H1912" s="80"/>
      <c r="I1912" s="82"/>
      <c r="J1912" s="82"/>
      <c r="K1912" s="85"/>
      <c r="N1912" s="0" t="str">
        <f aca="false">IF(ISBLANK(J1912),"",J1912)</f>
        <v/>
      </c>
      <c r="O1912" s="86" t="str">
        <f aca="false">IF(ISBLANK(D1912),"",K1912)</f>
        <v/>
      </c>
    </row>
    <row r="1913" customFormat="false" ht="12.75" hidden="false" customHeight="false" outlineLevel="0" collapsed="false">
      <c r="C1913" s="74"/>
      <c r="D1913" s="74"/>
      <c r="E1913" s="79"/>
      <c r="F1913" s="80"/>
      <c r="G1913" s="81"/>
      <c r="H1913" s="80"/>
      <c r="I1913" s="82"/>
      <c r="J1913" s="82"/>
      <c r="K1913" s="85"/>
      <c r="N1913" s="0" t="str">
        <f aca="false">IF(ISBLANK(J1913),"",J1913)</f>
        <v/>
      </c>
      <c r="O1913" s="86" t="str">
        <f aca="false">IF(ISBLANK(D1913),"",K1913)</f>
        <v/>
      </c>
    </row>
    <row r="1914" customFormat="false" ht="12.75" hidden="false" customHeight="false" outlineLevel="0" collapsed="false">
      <c r="C1914" s="74"/>
      <c r="D1914" s="74"/>
      <c r="E1914" s="79"/>
      <c r="F1914" s="80"/>
      <c r="G1914" s="81"/>
      <c r="H1914" s="80"/>
      <c r="I1914" s="82"/>
      <c r="J1914" s="82"/>
      <c r="K1914" s="85"/>
      <c r="N1914" s="0" t="str">
        <f aca="false">IF(ISBLANK(J1914),"",J1914)</f>
        <v/>
      </c>
      <c r="O1914" s="86" t="str">
        <f aca="false">IF(ISBLANK(D1914),"",K1914)</f>
        <v/>
      </c>
    </row>
    <row r="1915" customFormat="false" ht="12.75" hidden="false" customHeight="false" outlineLevel="0" collapsed="false">
      <c r="C1915" s="74"/>
      <c r="D1915" s="74"/>
      <c r="E1915" s="79"/>
      <c r="F1915" s="80"/>
      <c r="G1915" s="81"/>
      <c r="H1915" s="80"/>
      <c r="I1915" s="82"/>
      <c r="J1915" s="82"/>
      <c r="K1915" s="85"/>
      <c r="N1915" s="0" t="str">
        <f aca="false">IF(ISBLANK(J1915),"",J1915)</f>
        <v/>
      </c>
      <c r="O1915" s="86" t="str">
        <f aca="false">IF(ISBLANK(D1915),"",K1915)</f>
        <v/>
      </c>
    </row>
    <row r="1916" customFormat="false" ht="12.75" hidden="false" customHeight="false" outlineLevel="0" collapsed="false">
      <c r="C1916" s="74"/>
      <c r="D1916" s="74"/>
      <c r="E1916" s="79"/>
      <c r="F1916" s="80"/>
      <c r="G1916" s="81"/>
      <c r="H1916" s="80"/>
      <c r="I1916" s="82"/>
      <c r="J1916" s="82"/>
      <c r="K1916" s="85"/>
      <c r="N1916" s="0" t="str">
        <f aca="false">IF(ISBLANK(J1916),"",J1916)</f>
        <v/>
      </c>
      <c r="O1916" s="86" t="str">
        <f aca="false">IF(ISBLANK(D1916),"",K1916)</f>
        <v/>
      </c>
    </row>
    <row r="1917" customFormat="false" ht="12.75" hidden="false" customHeight="false" outlineLevel="0" collapsed="false">
      <c r="C1917" s="74"/>
      <c r="D1917" s="74"/>
      <c r="E1917" s="79"/>
      <c r="F1917" s="80"/>
      <c r="G1917" s="81"/>
      <c r="H1917" s="80"/>
      <c r="I1917" s="82"/>
      <c r="J1917" s="82"/>
      <c r="K1917" s="85"/>
      <c r="N1917" s="0" t="str">
        <f aca="false">IF(ISBLANK(J1917),"",J1917)</f>
        <v/>
      </c>
      <c r="O1917" s="86" t="str">
        <f aca="false">IF(ISBLANK(D1917),"",K1917)</f>
        <v/>
      </c>
    </row>
    <row r="1918" customFormat="false" ht="12.75" hidden="false" customHeight="false" outlineLevel="0" collapsed="false">
      <c r="C1918" s="74"/>
      <c r="D1918" s="74"/>
      <c r="E1918" s="79"/>
      <c r="F1918" s="80"/>
      <c r="G1918" s="81"/>
      <c r="H1918" s="80"/>
      <c r="I1918" s="82"/>
      <c r="J1918" s="82"/>
      <c r="K1918" s="85"/>
      <c r="N1918" s="0" t="str">
        <f aca="false">IF(ISBLANK(J1918),"",J1918)</f>
        <v/>
      </c>
      <c r="O1918" s="86" t="str">
        <f aca="false">IF(ISBLANK(D1918),"",K1918)</f>
        <v/>
      </c>
    </row>
    <row r="1919" customFormat="false" ht="12.75" hidden="false" customHeight="false" outlineLevel="0" collapsed="false">
      <c r="C1919" s="74"/>
      <c r="D1919" s="74"/>
      <c r="E1919" s="79"/>
      <c r="F1919" s="80"/>
      <c r="G1919" s="81"/>
      <c r="H1919" s="80"/>
      <c r="I1919" s="82"/>
      <c r="J1919" s="82"/>
      <c r="K1919" s="85"/>
      <c r="N1919" s="0" t="str">
        <f aca="false">IF(ISBLANK(J1919),"",J1919)</f>
        <v/>
      </c>
      <c r="O1919" s="86" t="str">
        <f aca="false">IF(ISBLANK(D1919),"",K1919)</f>
        <v/>
      </c>
    </row>
    <row r="1920" customFormat="false" ht="12.75" hidden="false" customHeight="false" outlineLevel="0" collapsed="false">
      <c r="C1920" s="74"/>
      <c r="D1920" s="74"/>
      <c r="E1920" s="79"/>
      <c r="F1920" s="80"/>
      <c r="G1920" s="81"/>
      <c r="H1920" s="80"/>
      <c r="I1920" s="82"/>
      <c r="J1920" s="82"/>
      <c r="K1920" s="85"/>
      <c r="N1920" s="0" t="str">
        <f aca="false">IF(ISBLANK(J1920),"",J1920)</f>
        <v/>
      </c>
      <c r="O1920" s="86" t="str">
        <f aca="false">IF(ISBLANK(D1920),"",K1920)</f>
        <v/>
      </c>
    </row>
    <row r="1921" customFormat="false" ht="12.75" hidden="false" customHeight="false" outlineLevel="0" collapsed="false">
      <c r="C1921" s="74"/>
      <c r="D1921" s="74"/>
      <c r="E1921" s="79"/>
      <c r="F1921" s="80"/>
      <c r="G1921" s="81"/>
      <c r="H1921" s="80"/>
      <c r="I1921" s="82"/>
      <c r="J1921" s="82"/>
      <c r="K1921" s="85"/>
      <c r="N1921" s="0" t="str">
        <f aca="false">IF(ISBLANK(J1921),"",J1921)</f>
        <v/>
      </c>
      <c r="O1921" s="86" t="str">
        <f aca="false">IF(ISBLANK(D1921),"",K1921)</f>
        <v/>
      </c>
    </row>
    <row r="1922" customFormat="false" ht="12.75" hidden="false" customHeight="false" outlineLevel="0" collapsed="false">
      <c r="C1922" s="74"/>
      <c r="D1922" s="74"/>
      <c r="E1922" s="79"/>
      <c r="F1922" s="80"/>
      <c r="G1922" s="81"/>
      <c r="H1922" s="80"/>
      <c r="I1922" s="82"/>
      <c r="J1922" s="82"/>
      <c r="K1922" s="85"/>
      <c r="N1922" s="0" t="str">
        <f aca="false">IF(ISBLANK(J1922),"",J1922)</f>
        <v/>
      </c>
      <c r="O1922" s="86" t="str">
        <f aca="false">IF(ISBLANK(D1922),"",K1922)</f>
        <v/>
      </c>
    </row>
    <row r="1923" customFormat="false" ht="12.75" hidden="false" customHeight="false" outlineLevel="0" collapsed="false">
      <c r="C1923" s="74"/>
      <c r="D1923" s="74"/>
      <c r="E1923" s="79"/>
      <c r="F1923" s="80"/>
      <c r="G1923" s="81"/>
      <c r="H1923" s="80"/>
      <c r="I1923" s="82"/>
      <c r="J1923" s="82"/>
      <c r="K1923" s="85"/>
      <c r="N1923" s="0" t="str">
        <f aca="false">IF(ISBLANK(J1923),"",J1923)</f>
        <v/>
      </c>
      <c r="O1923" s="86" t="str">
        <f aca="false">IF(ISBLANK(D1923),"",K1923)</f>
        <v/>
      </c>
    </row>
    <row r="1924" customFormat="false" ht="12.75" hidden="false" customHeight="false" outlineLevel="0" collapsed="false">
      <c r="C1924" s="74"/>
      <c r="D1924" s="74"/>
      <c r="E1924" s="79"/>
      <c r="F1924" s="80"/>
      <c r="G1924" s="81"/>
      <c r="H1924" s="80"/>
      <c r="I1924" s="82"/>
      <c r="J1924" s="82"/>
      <c r="K1924" s="85"/>
      <c r="N1924" s="0" t="str">
        <f aca="false">IF(ISBLANK(J1924),"",J1924)</f>
        <v/>
      </c>
      <c r="O1924" s="86" t="str">
        <f aca="false">IF(ISBLANK(D1924),"",K1924)</f>
        <v/>
      </c>
    </row>
    <row r="1925" customFormat="false" ht="12.75" hidden="false" customHeight="false" outlineLevel="0" collapsed="false">
      <c r="C1925" s="74"/>
      <c r="D1925" s="74"/>
      <c r="E1925" s="79"/>
      <c r="F1925" s="80"/>
      <c r="G1925" s="81"/>
      <c r="H1925" s="80"/>
      <c r="I1925" s="82"/>
      <c r="J1925" s="82"/>
      <c r="K1925" s="85"/>
      <c r="N1925" s="0" t="str">
        <f aca="false">IF(ISBLANK(J1925),"",J1925)</f>
        <v/>
      </c>
      <c r="O1925" s="86" t="str">
        <f aca="false">IF(ISBLANK(D1925),"",K1925)</f>
        <v/>
      </c>
    </row>
    <row r="1926" customFormat="false" ht="12.75" hidden="false" customHeight="false" outlineLevel="0" collapsed="false">
      <c r="C1926" s="74"/>
      <c r="D1926" s="74"/>
      <c r="E1926" s="79"/>
      <c r="F1926" s="80"/>
      <c r="G1926" s="81"/>
      <c r="H1926" s="80"/>
      <c r="I1926" s="82"/>
      <c r="J1926" s="82"/>
      <c r="K1926" s="85"/>
      <c r="N1926" s="0" t="str">
        <f aca="false">IF(ISBLANK(J1926),"",J1926)</f>
        <v/>
      </c>
      <c r="O1926" s="86" t="str">
        <f aca="false">IF(ISBLANK(D1926),"",K1926)</f>
        <v/>
      </c>
    </row>
    <row r="1927" customFormat="false" ht="12.75" hidden="false" customHeight="false" outlineLevel="0" collapsed="false">
      <c r="C1927" s="74"/>
      <c r="D1927" s="74"/>
      <c r="E1927" s="79"/>
      <c r="F1927" s="80"/>
      <c r="G1927" s="81"/>
      <c r="H1927" s="80"/>
      <c r="I1927" s="82"/>
      <c r="J1927" s="82"/>
      <c r="K1927" s="85"/>
      <c r="N1927" s="0" t="str">
        <f aca="false">IF(ISBLANK(J1927),"",J1927)</f>
        <v/>
      </c>
      <c r="O1927" s="86" t="str">
        <f aca="false">IF(ISBLANK(D1927),"",K1927)</f>
        <v/>
      </c>
    </row>
    <row r="1928" customFormat="false" ht="12.75" hidden="false" customHeight="false" outlineLevel="0" collapsed="false">
      <c r="C1928" s="74"/>
      <c r="D1928" s="74"/>
      <c r="E1928" s="79"/>
      <c r="F1928" s="80"/>
      <c r="G1928" s="81"/>
      <c r="H1928" s="80"/>
      <c r="I1928" s="82"/>
      <c r="J1928" s="82"/>
      <c r="K1928" s="85"/>
      <c r="N1928" s="0" t="str">
        <f aca="false">IF(ISBLANK(J1928),"",J1928)</f>
        <v/>
      </c>
      <c r="O1928" s="86" t="str">
        <f aca="false">IF(ISBLANK(D1928),"",K1928)</f>
        <v/>
      </c>
    </row>
    <row r="1929" customFormat="false" ht="12.75" hidden="false" customHeight="false" outlineLevel="0" collapsed="false">
      <c r="C1929" s="74"/>
      <c r="D1929" s="74"/>
      <c r="E1929" s="79"/>
      <c r="F1929" s="80"/>
      <c r="G1929" s="81"/>
      <c r="H1929" s="80"/>
      <c r="I1929" s="82"/>
      <c r="J1929" s="82"/>
      <c r="K1929" s="85"/>
      <c r="N1929" s="0" t="str">
        <f aca="false">IF(ISBLANK(J1929),"",J1929)</f>
        <v/>
      </c>
      <c r="O1929" s="86" t="str">
        <f aca="false">IF(ISBLANK(D1929),"",K1929)</f>
        <v/>
      </c>
    </row>
    <row r="1930" customFormat="false" ht="12.75" hidden="false" customHeight="false" outlineLevel="0" collapsed="false">
      <c r="C1930" s="74"/>
      <c r="D1930" s="74"/>
      <c r="E1930" s="79"/>
      <c r="F1930" s="80"/>
      <c r="G1930" s="81"/>
      <c r="H1930" s="80"/>
      <c r="I1930" s="82"/>
      <c r="J1930" s="82"/>
      <c r="K1930" s="85"/>
      <c r="N1930" s="0" t="str">
        <f aca="false">IF(ISBLANK(J1930),"",J1930)</f>
        <v/>
      </c>
      <c r="O1930" s="86" t="str">
        <f aca="false">IF(ISBLANK(D1930),"",K1930)</f>
        <v/>
      </c>
    </row>
    <row r="1931" customFormat="false" ht="12.75" hidden="false" customHeight="false" outlineLevel="0" collapsed="false">
      <c r="C1931" s="74"/>
      <c r="D1931" s="74"/>
      <c r="E1931" s="79"/>
      <c r="F1931" s="80"/>
      <c r="G1931" s="81"/>
      <c r="H1931" s="80"/>
      <c r="I1931" s="82"/>
      <c r="J1931" s="82"/>
      <c r="K1931" s="85"/>
      <c r="N1931" s="0" t="str">
        <f aca="false">IF(ISBLANK(J1931),"",J1931)</f>
        <v/>
      </c>
      <c r="O1931" s="86" t="str">
        <f aca="false">IF(ISBLANK(D1931),"",K1931)</f>
        <v/>
      </c>
    </row>
    <row r="1932" customFormat="false" ht="12.75" hidden="false" customHeight="false" outlineLevel="0" collapsed="false">
      <c r="C1932" s="74"/>
      <c r="D1932" s="74"/>
      <c r="E1932" s="79"/>
      <c r="F1932" s="80"/>
      <c r="G1932" s="81"/>
      <c r="H1932" s="80"/>
      <c r="I1932" s="82"/>
      <c r="J1932" s="82"/>
      <c r="K1932" s="85"/>
      <c r="N1932" s="0" t="str">
        <f aca="false">IF(ISBLANK(J1932),"",J1932)</f>
        <v/>
      </c>
      <c r="O1932" s="86" t="str">
        <f aca="false">IF(ISBLANK(D1932),"",K1932)</f>
        <v/>
      </c>
    </row>
    <row r="1933" customFormat="false" ht="12.75" hidden="false" customHeight="false" outlineLevel="0" collapsed="false">
      <c r="C1933" s="74"/>
      <c r="D1933" s="74"/>
      <c r="E1933" s="79"/>
      <c r="F1933" s="80"/>
      <c r="G1933" s="81"/>
      <c r="H1933" s="80"/>
      <c r="I1933" s="82"/>
      <c r="J1933" s="82"/>
      <c r="K1933" s="85"/>
      <c r="N1933" s="0" t="str">
        <f aca="false">IF(ISBLANK(J1933),"",J1933)</f>
        <v/>
      </c>
      <c r="O1933" s="86" t="str">
        <f aca="false">IF(ISBLANK(D1933),"",K1933)</f>
        <v/>
      </c>
    </row>
    <row r="1934" customFormat="false" ht="12.75" hidden="false" customHeight="false" outlineLevel="0" collapsed="false">
      <c r="C1934" s="74"/>
      <c r="D1934" s="74"/>
      <c r="E1934" s="79"/>
      <c r="F1934" s="80"/>
      <c r="G1934" s="81"/>
      <c r="H1934" s="80"/>
      <c r="I1934" s="82"/>
      <c r="J1934" s="82"/>
      <c r="K1934" s="85"/>
      <c r="N1934" s="0" t="str">
        <f aca="false">IF(ISBLANK(J1934),"",J1934)</f>
        <v/>
      </c>
      <c r="O1934" s="86" t="str">
        <f aca="false">IF(ISBLANK(D1934),"",K1934)</f>
        <v/>
      </c>
    </row>
    <row r="1935" customFormat="false" ht="12.75" hidden="false" customHeight="false" outlineLevel="0" collapsed="false">
      <c r="C1935" s="74"/>
      <c r="D1935" s="74"/>
      <c r="E1935" s="79"/>
      <c r="F1935" s="80"/>
      <c r="G1935" s="81"/>
      <c r="H1935" s="80"/>
      <c r="I1935" s="82"/>
      <c r="J1935" s="82"/>
      <c r="K1935" s="85"/>
      <c r="N1935" s="0" t="str">
        <f aca="false">IF(ISBLANK(J1935),"",J1935)</f>
        <v/>
      </c>
      <c r="O1935" s="86" t="str">
        <f aca="false">IF(ISBLANK(D1935),"",K1935)</f>
        <v/>
      </c>
    </row>
    <row r="1936" customFormat="false" ht="12.75" hidden="false" customHeight="false" outlineLevel="0" collapsed="false">
      <c r="C1936" s="74"/>
      <c r="D1936" s="74"/>
      <c r="E1936" s="79"/>
      <c r="F1936" s="80"/>
      <c r="G1936" s="81"/>
      <c r="H1936" s="80"/>
      <c r="I1936" s="82"/>
      <c r="J1936" s="82"/>
      <c r="K1936" s="85"/>
      <c r="N1936" s="0" t="str">
        <f aca="false">IF(ISBLANK(J1936),"",J1936)</f>
        <v/>
      </c>
      <c r="O1936" s="86" t="str">
        <f aca="false">IF(ISBLANK(D1936),"",K1936)</f>
        <v/>
      </c>
    </row>
    <row r="1937" customFormat="false" ht="12.75" hidden="false" customHeight="false" outlineLevel="0" collapsed="false">
      <c r="C1937" s="74"/>
      <c r="D1937" s="74"/>
      <c r="E1937" s="79"/>
      <c r="F1937" s="80"/>
      <c r="G1937" s="81"/>
      <c r="H1937" s="80"/>
      <c r="I1937" s="82"/>
      <c r="J1937" s="82"/>
      <c r="K1937" s="85"/>
      <c r="N1937" s="0" t="str">
        <f aca="false">IF(ISBLANK(J1937),"",J1937)</f>
        <v/>
      </c>
      <c r="O1937" s="86" t="str">
        <f aca="false">IF(ISBLANK(D1937),"",K1937)</f>
        <v/>
      </c>
    </row>
    <row r="1938" customFormat="false" ht="12.75" hidden="false" customHeight="false" outlineLevel="0" collapsed="false">
      <c r="C1938" s="74"/>
      <c r="D1938" s="74"/>
      <c r="E1938" s="79"/>
      <c r="F1938" s="80"/>
      <c r="G1938" s="81"/>
      <c r="H1938" s="80"/>
      <c r="I1938" s="82"/>
      <c r="J1938" s="82"/>
      <c r="K1938" s="85"/>
      <c r="N1938" s="0" t="str">
        <f aca="false">IF(ISBLANK(J1938),"",J1938)</f>
        <v/>
      </c>
      <c r="O1938" s="86" t="str">
        <f aca="false">IF(ISBLANK(D1938),"",K1938)</f>
        <v/>
      </c>
    </row>
    <row r="1939" customFormat="false" ht="12.75" hidden="false" customHeight="false" outlineLevel="0" collapsed="false">
      <c r="C1939" s="74"/>
      <c r="D1939" s="74"/>
      <c r="E1939" s="79"/>
      <c r="F1939" s="80"/>
      <c r="G1939" s="81"/>
      <c r="H1939" s="80"/>
      <c r="I1939" s="82"/>
      <c r="J1939" s="82"/>
      <c r="K1939" s="85"/>
      <c r="N1939" s="0" t="str">
        <f aca="false">IF(ISBLANK(J1939),"",J1939)</f>
        <v/>
      </c>
      <c r="O1939" s="86" t="str">
        <f aca="false">IF(ISBLANK(D1939),"",K1939)</f>
        <v/>
      </c>
    </row>
    <row r="1940" customFormat="false" ht="12.75" hidden="false" customHeight="false" outlineLevel="0" collapsed="false">
      <c r="C1940" s="74"/>
      <c r="D1940" s="74"/>
      <c r="E1940" s="79"/>
      <c r="F1940" s="80"/>
      <c r="G1940" s="81"/>
      <c r="H1940" s="80"/>
      <c r="I1940" s="82"/>
      <c r="J1940" s="82"/>
      <c r="K1940" s="85"/>
      <c r="N1940" s="0" t="str">
        <f aca="false">IF(ISBLANK(J1940),"",J1940)</f>
        <v/>
      </c>
      <c r="O1940" s="86" t="str">
        <f aca="false">IF(ISBLANK(D1940),"",K1940)</f>
        <v/>
      </c>
    </row>
    <row r="1941" customFormat="false" ht="12.75" hidden="false" customHeight="false" outlineLevel="0" collapsed="false">
      <c r="C1941" s="74"/>
      <c r="D1941" s="74"/>
      <c r="E1941" s="79"/>
      <c r="F1941" s="80"/>
      <c r="G1941" s="81"/>
      <c r="H1941" s="80"/>
      <c r="I1941" s="82"/>
      <c r="J1941" s="82"/>
      <c r="K1941" s="85"/>
      <c r="N1941" s="0" t="str">
        <f aca="false">IF(ISBLANK(J1941),"",J1941)</f>
        <v/>
      </c>
      <c r="O1941" s="86" t="str">
        <f aca="false">IF(ISBLANK(D1941),"",K1941)</f>
        <v/>
      </c>
    </row>
    <row r="1942" customFormat="false" ht="12.75" hidden="false" customHeight="false" outlineLevel="0" collapsed="false">
      <c r="C1942" s="74"/>
      <c r="D1942" s="74"/>
      <c r="E1942" s="79"/>
      <c r="F1942" s="80"/>
      <c r="G1942" s="81"/>
      <c r="H1942" s="80"/>
      <c r="I1942" s="82"/>
      <c r="J1942" s="82"/>
      <c r="K1942" s="85"/>
      <c r="N1942" s="0" t="str">
        <f aca="false">IF(ISBLANK(J1942),"",J1942)</f>
        <v/>
      </c>
      <c r="O1942" s="86" t="str">
        <f aca="false">IF(ISBLANK(D1942),"",K1942)</f>
        <v/>
      </c>
    </row>
    <row r="1943" customFormat="false" ht="12.75" hidden="false" customHeight="false" outlineLevel="0" collapsed="false">
      <c r="C1943" s="74"/>
      <c r="D1943" s="74"/>
      <c r="E1943" s="79"/>
      <c r="F1943" s="80"/>
      <c r="G1943" s="81"/>
      <c r="H1943" s="80"/>
      <c r="I1943" s="82"/>
      <c r="J1943" s="82"/>
      <c r="K1943" s="85"/>
      <c r="N1943" s="0" t="str">
        <f aca="false">IF(ISBLANK(J1943),"",J1943)</f>
        <v/>
      </c>
      <c r="O1943" s="86" t="str">
        <f aca="false">IF(ISBLANK(D1943),"",K1943)</f>
        <v/>
      </c>
    </row>
    <row r="1944" customFormat="false" ht="12.75" hidden="false" customHeight="false" outlineLevel="0" collapsed="false">
      <c r="C1944" s="74"/>
      <c r="D1944" s="74"/>
      <c r="E1944" s="79"/>
      <c r="F1944" s="80"/>
      <c r="G1944" s="81"/>
      <c r="H1944" s="80"/>
      <c r="I1944" s="82"/>
      <c r="J1944" s="82"/>
      <c r="K1944" s="85"/>
      <c r="N1944" s="0" t="str">
        <f aca="false">IF(ISBLANK(J1944),"",J1944)</f>
        <v/>
      </c>
      <c r="O1944" s="86" t="str">
        <f aca="false">IF(ISBLANK(D1944),"",K1944)</f>
        <v/>
      </c>
    </row>
    <row r="1945" customFormat="false" ht="12.75" hidden="false" customHeight="false" outlineLevel="0" collapsed="false">
      <c r="C1945" s="74"/>
      <c r="D1945" s="74"/>
      <c r="E1945" s="79"/>
      <c r="F1945" s="80"/>
      <c r="G1945" s="81"/>
      <c r="H1945" s="80"/>
      <c r="I1945" s="82"/>
      <c r="J1945" s="82"/>
      <c r="K1945" s="85"/>
      <c r="N1945" s="0" t="str">
        <f aca="false">IF(ISBLANK(J1945),"",J1945)</f>
        <v/>
      </c>
      <c r="O1945" s="86" t="str">
        <f aca="false">IF(ISBLANK(D1945),"",K1945)</f>
        <v/>
      </c>
    </row>
    <row r="1946" customFormat="false" ht="12.75" hidden="false" customHeight="false" outlineLevel="0" collapsed="false">
      <c r="C1946" s="74"/>
      <c r="D1946" s="74"/>
      <c r="E1946" s="79"/>
      <c r="F1946" s="80"/>
      <c r="G1946" s="81"/>
      <c r="H1946" s="80"/>
      <c r="I1946" s="82"/>
      <c r="J1946" s="82"/>
      <c r="K1946" s="85"/>
      <c r="N1946" s="0" t="str">
        <f aca="false">IF(ISBLANK(J1946),"",J1946)</f>
        <v/>
      </c>
      <c r="O1946" s="86" t="str">
        <f aca="false">IF(ISBLANK(D1946),"",K1946)</f>
        <v/>
      </c>
    </row>
    <row r="1947" customFormat="false" ht="12.75" hidden="false" customHeight="false" outlineLevel="0" collapsed="false">
      <c r="C1947" s="74"/>
      <c r="D1947" s="74"/>
      <c r="E1947" s="79"/>
      <c r="F1947" s="80"/>
      <c r="G1947" s="81"/>
      <c r="H1947" s="80"/>
      <c r="I1947" s="82"/>
      <c r="J1947" s="82"/>
      <c r="K1947" s="85"/>
      <c r="N1947" s="0" t="str">
        <f aca="false">IF(ISBLANK(J1947),"",J1947)</f>
        <v/>
      </c>
      <c r="O1947" s="86" t="str">
        <f aca="false">IF(ISBLANK(D1947),"",K1947)</f>
        <v/>
      </c>
    </row>
    <row r="1948" customFormat="false" ht="12.75" hidden="false" customHeight="false" outlineLevel="0" collapsed="false">
      <c r="C1948" s="74"/>
      <c r="D1948" s="74"/>
      <c r="E1948" s="79"/>
      <c r="F1948" s="80"/>
      <c r="G1948" s="81"/>
      <c r="H1948" s="80"/>
      <c r="I1948" s="82"/>
      <c r="J1948" s="82"/>
      <c r="K1948" s="85"/>
      <c r="N1948" s="0" t="str">
        <f aca="false">IF(ISBLANK(J1948),"",J1948)</f>
        <v/>
      </c>
      <c r="O1948" s="86" t="str">
        <f aca="false">IF(ISBLANK(D1948),"",K1948)</f>
        <v/>
      </c>
    </row>
    <row r="1949" customFormat="false" ht="12.75" hidden="false" customHeight="false" outlineLevel="0" collapsed="false">
      <c r="C1949" s="74"/>
      <c r="D1949" s="74"/>
      <c r="E1949" s="79"/>
      <c r="F1949" s="80"/>
      <c r="G1949" s="81"/>
      <c r="H1949" s="80"/>
      <c r="I1949" s="82"/>
      <c r="J1949" s="82"/>
      <c r="K1949" s="85"/>
      <c r="N1949" s="0" t="str">
        <f aca="false">IF(ISBLANK(J1949),"",J1949)</f>
        <v/>
      </c>
      <c r="O1949" s="86" t="str">
        <f aca="false">IF(ISBLANK(D1949),"",K1949)</f>
        <v/>
      </c>
    </row>
    <row r="1950" customFormat="false" ht="12.75" hidden="false" customHeight="false" outlineLevel="0" collapsed="false">
      <c r="C1950" s="74"/>
      <c r="D1950" s="74"/>
      <c r="E1950" s="79"/>
      <c r="F1950" s="80"/>
      <c r="G1950" s="81"/>
      <c r="H1950" s="80"/>
      <c r="I1950" s="82"/>
      <c r="J1950" s="82"/>
      <c r="K1950" s="85"/>
      <c r="N1950" s="0" t="str">
        <f aca="false">IF(ISBLANK(J1950),"",J1950)</f>
        <v/>
      </c>
      <c r="O1950" s="86" t="str">
        <f aca="false">IF(ISBLANK(D1950),"",K1950)</f>
        <v/>
      </c>
    </row>
    <row r="1951" customFormat="false" ht="12.75" hidden="false" customHeight="false" outlineLevel="0" collapsed="false">
      <c r="C1951" s="74"/>
      <c r="D1951" s="74"/>
      <c r="E1951" s="79"/>
      <c r="F1951" s="80"/>
      <c r="G1951" s="81"/>
      <c r="H1951" s="80"/>
      <c r="I1951" s="82"/>
      <c r="J1951" s="82"/>
      <c r="K1951" s="85"/>
      <c r="N1951" s="0" t="str">
        <f aca="false">IF(ISBLANK(J1951),"",J1951)</f>
        <v/>
      </c>
      <c r="O1951" s="86" t="str">
        <f aca="false">IF(ISBLANK(D1951),"",K1951)</f>
        <v/>
      </c>
    </row>
    <row r="1952" customFormat="false" ht="12.75" hidden="false" customHeight="false" outlineLevel="0" collapsed="false">
      <c r="C1952" s="74"/>
      <c r="D1952" s="74"/>
      <c r="E1952" s="79"/>
      <c r="F1952" s="80"/>
      <c r="G1952" s="81"/>
      <c r="H1952" s="80"/>
      <c r="I1952" s="82"/>
      <c r="J1952" s="82"/>
      <c r="K1952" s="85"/>
      <c r="N1952" s="0" t="str">
        <f aca="false">IF(ISBLANK(J1952),"",J1952)</f>
        <v/>
      </c>
      <c r="O1952" s="86" t="str">
        <f aca="false">IF(ISBLANK(D1952),"",K1952)</f>
        <v/>
      </c>
    </row>
    <row r="1953" customFormat="false" ht="12.75" hidden="false" customHeight="false" outlineLevel="0" collapsed="false">
      <c r="C1953" s="74"/>
      <c r="D1953" s="74"/>
      <c r="E1953" s="79"/>
      <c r="F1953" s="80"/>
      <c r="G1953" s="81"/>
      <c r="H1953" s="80"/>
      <c r="I1953" s="82"/>
      <c r="J1953" s="82"/>
      <c r="K1953" s="85"/>
      <c r="N1953" s="0" t="str">
        <f aca="false">IF(ISBLANK(J1953),"",J1953)</f>
        <v/>
      </c>
      <c r="O1953" s="86" t="str">
        <f aca="false">IF(ISBLANK(D1953),"",K1953)</f>
        <v/>
      </c>
    </row>
    <row r="1954" customFormat="false" ht="12.75" hidden="false" customHeight="false" outlineLevel="0" collapsed="false">
      <c r="C1954" s="74"/>
      <c r="D1954" s="74"/>
      <c r="E1954" s="79"/>
      <c r="F1954" s="80"/>
      <c r="G1954" s="81"/>
      <c r="H1954" s="80"/>
      <c r="I1954" s="82"/>
      <c r="J1954" s="82"/>
      <c r="K1954" s="85"/>
      <c r="N1954" s="0" t="str">
        <f aca="false">IF(ISBLANK(J1954),"",J1954)</f>
        <v/>
      </c>
      <c r="O1954" s="86" t="str">
        <f aca="false">IF(ISBLANK(D1954),"",K1954)</f>
        <v/>
      </c>
    </row>
    <row r="1955" customFormat="false" ht="12.75" hidden="false" customHeight="false" outlineLevel="0" collapsed="false">
      <c r="C1955" s="74"/>
      <c r="D1955" s="74"/>
      <c r="E1955" s="79"/>
      <c r="F1955" s="80"/>
      <c r="G1955" s="81"/>
      <c r="H1955" s="80"/>
      <c r="I1955" s="82"/>
      <c r="J1955" s="82"/>
      <c r="K1955" s="85"/>
      <c r="N1955" s="0" t="str">
        <f aca="false">IF(ISBLANK(J1955),"",J1955)</f>
        <v/>
      </c>
      <c r="O1955" s="86" t="str">
        <f aca="false">IF(ISBLANK(D1955),"",K1955)</f>
        <v/>
      </c>
    </row>
    <row r="1956" customFormat="false" ht="12.75" hidden="false" customHeight="false" outlineLevel="0" collapsed="false">
      <c r="C1956" s="74"/>
      <c r="D1956" s="74"/>
      <c r="E1956" s="79"/>
      <c r="F1956" s="80"/>
      <c r="G1956" s="81"/>
      <c r="H1956" s="80"/>
      <c r="I1956" s="82"/>
      <c r="J1956" s="82"/>
      <c r="K1956" s="85"/>
      <c r="N1956" s="0" t="str">
        <f aca="false">IF(ISBLANK(J1956),"",J1956)</f>
        <v/>
      </c>
      <c r="O1956" s="86" t="str">
        <f aca="false">IF(ISBLANK(D1956),"",K1956)</f>
        <v/>
      </c>
    </row>
    <row r="1957" customFormat="false" ht="12.75" hidden="false" customHeight="false" outlineLevel="0" collapsed="false">
      <c r="C1957" s="74"/>
      <c r="D1957" s="74"/>
      <c r="E1957" s="79"/>
      <c r="F1957" s="80"/>
      <c r="G1957" s="81"/>
      <c r="H1957" s="80"/>
      <c r="I1957" s="82"/>
      <c r="J1957" s="82"/>
      <c r="K1957" s="85"/>
      <c r="N1957" s="0" t="str">
        <f aca="false">IF(ISBLANK(J1957),"",J1957)</f>
        <v/>
      </c>
      <c r="O1957" s="86" t="str">
        <f aca="false">IF(ISBLANK(D1957),"",K1957)</f>
        <v/>
      </c>
    </row>
    <row r="1958" customFormat="false" ht="12.75" hidden="false" customHeight="false" outlineLevel="0" collapsed="false">
      <c r="C1958" s="74"/>
      <c r="D1958" s="74"/>
      <c r="E1958" s="79"/>
      <c r="F1958" s="80"/>
      <c r="G1958" s="81"/>
      <c r="H1958" s="80"/>
      <c r="I1958" s="82"/>
      <c r="J1958" s="82"/>
      <c r="K1958" s="85"/>
      <c r="N1958" s="0" t="str">
        <f aca="false">IF(ISBLANK(J1958),"",J1958)</f>
        <v/>
      </c>
      <c r="O1958" s="86" t="str">
        <f aca="false">IF(ISBLANK(D1958),"",K1958)</f>
        <v/>
      </c>
    </row>
    <row r="1959" customFormat="false" ht="12.75" hidden="false" customHeight="false" outlineLevel="0" collapsed="false">
      <c r="C1959" s="74"/>
      <c r="D1959" s="74"/>
      <c r="E1959" s="79"/>
      <c r="F1959" s="80"/>
      <c r="G1959" s="81"/>
      <c r="H1959" s="80"/>
      <c r="I1959" s="82"/>
      <c r="J1959" s="82"/>
      <c r="K1959" s="85"/>
      <c r="N1959" s="0" t="str">
        <f aca="false">IF(ISBLANK(J1959),"",J1959)</f>
        <v/>
      </c>
      <c r="O1959" s="86" t="str">
        <f aca="false">IF(ISBLANK(D1959),"",K1959)</f>
        <v/>
      </c>
    </row>
    <row r="1960" customFormat="false" ht="12.75" hidden="false" customHeight="false" outlineLevel="0" collapsed="false">
      <c r="C1960" s="74"/>
      <c r="D1960" s="74"/>
      <c r="E1960" s="79"/>
      <c r="F1960" s="80"/>
      <c r="G1960" s="81"/>
      <c r="H1960" s="80"/>
      <c r="I1960" s="82"/>
      <c r="J1960" s="82"/>
      <c r="K1960" s="85"/>
      <c r="N1960" s="0" t="str">
        <f aca="false">IF(ISBLANK(J1960),"",J1960)</f>
        <v/>
      </c>
      <c r="O1960" s="86" t="str">
        <f aca="false">IF(ISBLANK(D1960),"",K1960)</f>
        <v/>
      </c>
    </row>
    <row r="1961" customFormat="false" ht="12.75" hidden="false" customHeight="false" outlineLevel="0" collapsed="false">
      <c r="C1961" s="74"/>
      <c r="D1961" s="74"/>
      <c r="E1961" s="79"/>
      <c r="F1961" s="80"/>
      <c r="G1961" s="81"/>
      <c r="H1961" s="80"/>
      <c r="I1961" s="82"/>
      <c r="J1961" s="82"/>
      <c r="K1961" s="85"/>
      <c r="N1961" s="0" t="str">
        <f aca="false">IF(ISBLANK(J1961),"",J1961)</f>
        <v/>
      </c>
      <c r="O1961" s="86" t="str">
        <f aca="false">IF(ISBLANK(D1961),"",K1961)</f>
        <v/>
      </c>
    </row>
    <row r="1962" customFormat="false" ht="12.75" hidden="false" customHeight="false" outlineLevel="0" collapsed="false">
      <c r="C1962" s="74"/>
      <c r="D1962" s="74"/>
      <c r="E1962" s="79"/>
      <c r="F1962" s="80"/>
      <c r="G1962" s="81"/>
      <c r="H1962" s="80"/>
      <c r="I1962" s="82"/>
      <c r="J1962" s="82"/>
      <c r="K1962" s="85"/>
      <c r="N1962" s="0" t="str">
        <f aca="false">IF(ISBLANK(J1962),"",J1962)</f>
        <v/>
      </c>
      <c r="O1962" s="86" t="str">
        <f aca="false">IF(ISBLANK(D1962),"",K1962)</f>
        <v/>
      </c>
    </row>
    <row r="1963" customFormat="false" ht="12.75" hidden="false" customHeight="false" outlineLevel="0" collapsed="false">
      <c r="C1963" s="74"/>
      <c r="D1963" s="74"/>
      <c r="E1963" s="79"/>
      <c r="F1963" s="80"/>
      <c r="G1963" s="81"/>
      <c r="H1963" s="80"/>
      <c r="I1963" s="82"/>
      <c r="J1963" s="82"/>
      <c r="K1963" s="85"/>
      <c r="N1963" s="0" t="str">
        <f aca="false">IF(ISBLANK(J1963),"",J1963)</f>
        <v/>
      </c>
      <c r="O1963" s="86" t="str">
        <f aca="false">IF(ISBLANK(D1963),"",K1963)</f>
        <v/>
      </c>
    </row>
    <row r="1964" customFormat="false" ht="12.75" hidden="false" customHeight="false" outlineLevel="0" collapsed="false">
      <c r="C1964" s="74"/>
      <c r="D1964" s="74"/>
      <c r="E1964" s="79"/>
      <c r="F1964" s="80"/>
      <c r="G1964" s="81"/>
      <c r="H1964" s="80"/>
      <c r="I1964" s="82"/>
      <c r="J1964" s="82"/>
      <c r="K1964" s="85"/>
      <c r="N1964" s="0" t="str">
        <f aca="false">IF(ISBLANK(J1964),"",J1964)</f>
        <v/>
      </c>
      <c r="O1964" s="86" t="str">
        <f aca="false">IF(ISBLANK(D1964),"",K1964)</f>
        <v/>
      </c>
    </row>
    <row r="1965" customFormat="false" ht="12.75" hidden="false" customHeight="false" outlineLevel="0" collapsed="false">
      <c r="C1965" s="74"/>
      <c r="D1965" s="74"/>
      <c r="E1965" s="79"/>
      <c r="F1965" s="80"/>
      <c r="G1965" s="81"/>
      <c r="H1965" s="80"/>
      <c r="I1965" s="82"/>
      <c r="J1965" s="82"/>
      <c r="K1965" s="85"/>
      <c r="N1965" s="0" t="str">
        <f aca="false">IF(ISBLANK(J1965),"",J1965)</f>
        <v/>
      </c>
      <c r="O1965" s="86" t="str">
        <f aca="false">IF(ISBLANK(D1965),"",K1965)</f>
        <v/>
      </c>
    </row>
    <row r="1966" customFormat="false" ht="12.75" hidden="false" customHeight="false" outlineLevel="0" collapsed="false">
      <c r="C1966" s="74"/>
      <c r="D1966" s="74"/>
      <c r="E1966" s="79"/>
      <c r="F1966" s="80"/>
      <c r="G1966" s="81"/>
      <c r="H1966" s="80"/>
      <c r="I1966" s="82"/>
      <c r="J1966" s="82"/>
      <c r="K1966" s="85"/>
      <c r="N1966" s="0" t="str">
        <f aca="false">IF(ISBLANK(J1966),"",J1966)</f>
        <v/>
      </c>
      <c r="O1966" s="86" t="str">
        <f aca="false">IF(ISBLANK(D1966),"",K1966)</f>
        <v/>
      </c>
    </row>
    <row r="1967" customFormat="false" ht="12.75" hidden="false" customHeight="false" outlineLevel="0" collapsed="false">
      <c r="C1967" s="74"/>
      <c r="D1967" s="74"/>
      <c r="E1967" s="79"/>
      <c r="F1967" s="80"/>
      <c r="G1967" s="81"/>
      <c r="H1967" s="80"/>
      <c r="I1967" s="82"/>
      <c r="J1967" s="82"/>
      <c r="K1967" s="85"/>
      <c r="N1967" s="0" t="str">
        <f aca="false">IF(ISBLANK(J1967),"",J1967)</f>
        <v/>
      </c>
      <c r="O1967" s="86" t="str">
        <f aca="false">IF(ISBLANK(D1967),"",K1967)</f>
        <v/>
      </c>
    </row>
    <row r="1968" customFormat="false" ht="12.75" hidden="false" customHeight="false" outlineLevel="0" collapsed="false">
      <c r="C1968" s="74"/>
      <c r="D1968" s="74"/>
      <c r="E1968" s="79"/>
      <c r="F1968" s="80"/>
      <c r="G1968" s="81"/>
      <c r="H1968" s="80"/>
      <c r="I1968" s="82"/>
      <c r="J1968" s="82"/>
      <c r="K1968" s="85"/>
      <c r="N1968" s="0" t="str">
        <f aca="false">IF(ISBLANK(J1968),"",J1968)</f>
        <v/>
      </c>
      <c r="O1968" s="86" t="str">
        <f aca="false">IF(ISBLANK(D1968),"",K1968)</f>
        <v/>
      </c>
    </row>
    <row r="1969" customFormat="false" ht="12.75" hidden="false" customHeight="false" outlineLevel="0" collapsed="false">
      <c r="C1969" s="74"/>
      <c r="D1969" s="74"/>
      <c r="E1969" s="79"/>
      <c r="F1969" s="80"/>
      <c r="G1969" s="81"/>
      <c r="H1969" s="80"/>
      <c r="I1969" s="82"/>
      <c r="J1969" s="82"/>
      <c r="K1969" s="85"/>
      <c r="N1969" s="0" t="str">
        <f aca="false">IF(ISBLANK(J1969),"",J1969)</f>
        <v/>
      </c>
      <c r="O1969" s="86" t="str">
        <f aca="false">IF(ISBLANK(D1969),"",K1969)</f>
        <v/>
      </c>
    </row>
    <row r="1970" customFormat="false" ht="12.75" hidden="false" customHeight="false" outlineLevel="0" collapsed="false">
      <c r="C1970" s="74"/>
      <c r="D1970" s="74"/>
      <c r="E1970" s="79"/>
      <c r="F1970" s="80"/>
      <c r="G1970" s="81"/>
      <c r="H1970" s="80"/>
      <c r="I1970" s="82"/>
      <c r="J1970" s="82"/>
      <c r="K1970" s="85"/>
      <c r="N1970" s="0" t="str">
        <f aca="false">IF(ISBLANK(J1970),"",J1970)</f>
        <v/>
      </c>
      <c r="O1970" s="86" t="str">
        <f aca="false">IF(ISBLANK(D1970),"",K1970)</f>
        <v/>
      </c>
    </row>
    <row r="1971" customFormat="false" ht="12.75" hidden="false" customHeight="false" outlineLevel="0" collapsed="false">
      <c r="C1971" s="74"/>
      <c r="D1971" s="74"/>
      <c r="E1971" s="79"/>
      <c r="F1971" s="80"/>
      <c r="G1971" s="81"/>
      <c r="H1971" s="80"/>
      <c r="I1971" s="82"/>
      <c r="J1971" s="82"/>
      <c r="K1971" s="85"/>
      <c r="N1971" s="0" t="str">
        <f aca="false">IF(ISBLANK(J1971),"",J1971)</f>
        <v/>
      </c>
      <c r="O1971" s="86" t="str">
        <f aca="false">IF(ISBLANK(D1971),"",K1971)</f>
        <v/>
      </c>
    </row>
    <row r="1972" customFormat="false" ht="12.75" hidden="false" customHeight="false" outlineLevel="0" collapsed="false">
      <c r="C1972" s="74"/>
      <c r="D1972" s="74"/>
      <c r="E1972" s="79"/>
      <c r="F1972" s="80"/>
      <c r="G1972" s="81"/>
      <c r="H1972" s="80"/>
      <c r="I1972" s="82"/>
      <c r="J1972" s="82"/>
      <c r="K1972" s="85"/>
      <c r="N1972" s="0" t="str">
        <f aca="false">IF(ISBLANK(J1972),"",J1972)</f>
        <v/>
      </c>
      <c r="O1972" s="86" t="str">
        <f aca="false">IF(ISBLANK(D1972),"",K1972)</f>
        <v/>
      </c>
    </row>
    <row r="1973" customFormat="false" ht="12.75" hidden="false" customHeight="false" outlineLevel="0" collapsed="false">
      <c r="C1973" s="74"/>
      <c r="D1973" s="74"/>
      <c r="E1973" s="79"/>
      <c r="F1973" s="80"/>
      <c r="G1973" s="81"/>
      <c r="H1973" s="80"/>
      <c r="I1973" s="82"/>
      <c r="J1973" s="82"/>
      <c r="K1973" s="85"/>
      <c r="N1973" s="0" t="str">
        <f aca="false">IF(ISBLANK(J1973),"",J1973)</f>
        <v/>
      </c>
      <c r="O1973" s="86" t="str">
        <f aca="false">IF(ISBLANK(D1973),"",K1973)</f>
        <v/>
      </c>
    </row>
    <row r="1974" customFormat="false" ht="12.75" hidden="false" customHeight="false" outlineLevel="0" collapsed="false">
      <c r="C1974" s="74"/>
      <c r="D1974" s="74"/>
      <c r="E1974" s="79"/>
      <c r="F1974" s="80"/>
      <c r="G1974" s="81"/>
      <c r="H1974" s="80"/>
      <c r="I1974" s="82"/>
      <c r="J1974" s="82"/>
      <c r="K1974" s="85"/>
      <c r="N1974" s="0" t="str">
        <f aca="false">IF(ISBLANK(J1974),"",J1974)</f>
        <v/>
      </c>
      <c r="O1974" s="86" t="str">
        <f aca="false">IF(ISBLANK(D1974),"",K1974)</f>
        <v/>
      </c>
    </row>
    <row r="1975" customFormat="false" ht="12.75" hidden="false" customHeight="false" outlineLevel="0" collapsed="false">
      <c r="C1975" s="74"/>
      <c r="D1975" s="74"/>
      <c r="E1975" s="79"/>
      <c r="F1975" s="80"/>
      <c r="G1975" s="81"/>
      <c r="H1975" s="80"/>
      <c r="I1975" s="82"/>
      <c r="J1975" s="82"/>
      <c r="K1975" s="85"/>
      <c r="N1975" s="0" t="str">
        <f aca="false">IF(ISBLANK(J1975),"",J1975)</f>
        <v/>
      </c>
      <c r="O1975" s="86" t="str">
        <f aca="false">IF(ISBLANK(D1975),"",K1975)</f>
        <v/>
      </c>
    </row>
    <row r="1976" customFormat="false" ht="12.75" hidden="false" customHeight="false" outlineLevel="0" collapsed="false">
      <c r="C1976" s="74"/>
      <c r="D1976" s="74"/>
      <c r="E1976" s="79"/>
      <c r="F1976" s="80"/>
      <c r="G1976" s="81"/>
      <c r="H1976" s="80"/>
      <c r="I1976" s="82"/>
      <c r="J1976" s="82"/>
      <c r="K1976" s="85"/>
      <c r="N1976" s="0" t="str">
        <f aca="false">IF(ISBLANK(J1976),"",J1976)</f>
        <v/>
      </c>
      <c r="O1976" s="86" t="str">
        <f aca="false">IF(ISBLANK(D1976),"",K1976)</f>
        <v/>
      </c>
    </row>
    <row r="1977" customFormat="false" ht="12.75" hidden="false" customHeight="false" outlineLevel="0" collapsed="false">
      <c r="C1977" s="74"/>
      <c r="D1977" s="74"/>
      <c r="E1977" s="79"/>
      <c r="F1977" s="80"/>
      <c r="G1977" s="81"/>
      <c r="H1977" s="80"/>
      <c r="I1977" s="82"/>
      <c r="J1977" s="82"/>
      <c r="K1977" s="85"/>
      <c r="N1977" s="0" t="str">
        <f aca="false">IF(ISBLANK(J1977),"",J1977)</f>
        <v/>
      </c>
      <c r="O1977" s="86" t="str">
        <f aca="false">IF(ISBLANK(D1977),"",K1977)</f>
        <v/>
      </c>
    </row>
    <row r="1978" customFormat="false" ht="12.75" hidden="false" customHeight="false" outlineLevel="0" collapsed="false">
      <c r="C1978" s="74"/>
      <c r="D1978" s="74"/>
      <c r="E1978" s="79"/>
      <c r="F1978" s="80"/>
      <c r="G1978" s="81"/>
      <c r="H1978" s="80"/>
      <c r="I1978" s="82"/>
      <c r="J1978" s="82"/>
      <c r="K1978" s="85"/>
      <c r="N1978" s="0" t="str">
        <f aca="false">IF(ISBLANK(J1978),"",J1978)</f>
        <v/>
      </c>
      <c r="O1978" s="86" t="str">
        <f aca="false">IF(ISBLANK(D1978),"",K1978)</f>
        <v/>
      </c>
    </row>
    <row r="1979" customFormat="false" ht="12.75" hidden="false" customHeight="false" outlineLevel="0" collapsed="false">
      <c r="C1979" s="74"/>
      <c r="D1979" s="74"/>
      <c r="E1979" s="79"/>
      <c r="F1979" s="80"/>
      <c r="G1979" s="81"/>
      <c r="H1979" s="80"/>
      <c r="I1979" s="82"/>
      <c r="J1979" s="82"/>
      <c r="K1979" s="85"/>
      <c r="N1979" s="0" t="str">
        <f aca="false">IF(ISBLANK(J1979),"",J1979)</f>
        <v/>
      </c>
      <c r="O1979" s="86" t="str">
        <f aca="false">IF(ISBLANK(D1979),"",K1979)</f>
        <v/>
      </c>
    </row>
    <row r="1980" customFormat="false" ht="12.75" hidden="false" customHeight="false" outlineLevel="0" collapsed="false">
      <c r="C1980" s="74"/>
      <c r="D1980" s="74"/>
      <c r="E1980" s="79"/>
      <c r="F1980" s="80"/>
      <c r="G1980" s="81"/>
      <c r="H1980" s="80"/>
      <c r="I1980" s="82"/>
      <c r="J1980" s="82"/>
      <c r="K1980" s="85"/>
      <c r="N1980" s="0" t="str">
        <f aca="false">IF(ISBLANK(J1980),"",J1980)</f>
        <v/>
      </c>
      <c r="O1980" s="86" t="str">
        <f aca="false">IF(ISBLANK(D1980),"",K1980)</f>
        <v/>
      </c>
    </row>
    <row r="1981" customFormat="false" ht="12.75" hidden="false" customHeight="false" outlineLevel="0" collapsed="false">
      <c r="C1981" s="74"/>
      <c r="D1981" s="74"/>
      <c r="E1981" s="79"/>
      <c r="F1981" s="80"/>
      <c r="G1981" s="81"/>
      <c r="H1981" s="80"/>
      <c r="I1981" s="82"/>
      <c r="J1981" s="82"/>
      <c r="K1981" s="85"/>
      <c r="N1981" s="0" t="str">
        <f aca="false">IF(ISBLANK(J1981),"",J1981)</f>
        <v/>
      </c>
      <c r="O1981" s="86" t="str">
        <f aca="false">IF(ISBLANK(D1981),"",K1981)</f>
        <v/>
      </c>
    </row>
    <row r="1982" customFormat="false" ht="12.75" hidden="false" customHeight="false" outlineLevel="0" collapsed="false">
      <c r="C1982" s="74"/>
      <c r="D1982" s="74"/>
      <c r="E1982" s="79"/>
      <c r="F1982" s="80"/>
      <c r="G1982" s="81"/>
      <c r="H1982" s="80"/>
      <c r="I1982" s="82"/>
      <c r="J1982" s="82"/>
      <c r="K1982" s="85"/>
      <c r="N1982" s="0" t="str">
        <f aca="false">IF(ISBLANK(J1982),"",J1982)</f>
        <v/>
      </c>
      <c r="O1982" s="86" t="str">
        <f aca="false">IF(ISBLANK(D1982),"",K1982)</f>
        <v/>
      </c>
    </row>
    <row r="1983" customFormat="false" ht="12.75" hidden="false" customHeight="false" outlineLevel="0" collapsed="false">
      <c r="C1983" s="74"/>
      <c r="D1983" s="74"/>
      <c r="E1983" s="79"/>
      <c r="F1983" s="80"/>
      <c r="G1983" s="81"/>
      <c r="H1983" s="80"/>
      <c r="I1983" s="82"/>
      <c r="J1983" s="82"/>
      <c r="K1983" s="85"/>
      <c r="N1983" s="0" t="str">
        <f aca="false">IF(ISBLANK(J1983),"",J1983)</f>
        <v/>
      </c>
      <c r="O1983" s="86" t="str">
        <f aca="false">IF(ISBLANK(D1983),"",K1983)</f>
        <v/>
      </c>
    </row>
    <row r="1984" customFormat="false" ht="12.75" hidden="false" customHeight="false" outlineLevel="0" collapsed="false">
      <c r="C1984" s="74"/>
      <c r="D1984" s="74"/>
      <c r="E1984" s="79"/>
      <c r="F1984" s="80"/>
      <c r="G1984" s="81"/>
      <c r="H1984" s="80"/>
      <c r="I1984" s="82"/>
      <c r="J1984" s="82"/>
      <c r="K1984" s="85"/>
      <c r="N1984" s="0" t="str">
        <f aca="false">IF(ISBLANK(J1984),"",J1984)</f>
        <v/>
      </c>
      <c r="O1984" s="86" t="str">
        <f aca="false">IF(ISBLANK(D1984),"",K1984)</f>
        <v/>
      </c>
    </row>
    <row r="1985" customFormat="false" ht="12.75" hidden="false" customHeight="false" outlineLevel="0" collapsed="false">
      <c r="C1985" s="74"/>
      <c r="D1985" s="74"/>
      <c r="E1985" s="79"/>
      <c r="F1985" s="80"/>
      <c r="G1985" s="81"/>
      <c r="H1985" s="80"/>
      <c r="I1985" s="82"/>
      <c r="J1985" s="82"/>
      <c r="K1985" s="85"/>
      <c r="N1985" s="0" t="str">
        <f aca="false">IF(ISBLANK(J1985),"",J1985)</f>
        <v/>
      </c>
      <c r="O1985" s="86" t="str">
        <f aca="false">IF(ISBLANK(D1985),"",K1985)</f>
        <v/>
      </c>
    </row>
    <row r="1986" customFormat="false" ht="12.75" hidden="false" customHeight="false" outlineLevel="0" collapsed="false">
      <c r="C1986" s="74"/>
      <c r="D1986" s="74"/>
      <c r="E1986" s="79"/>
      <c r="F1986" s="80"/>
      <c r="G1986" s="81"/>
      <c r="H1986" s="80"/>
      <c r="I1986" s="82"/>
      <c r="J1986" s="82"/>
      <c r="K1986" s="85"/>
      <c r="N1986" s="0" t="str">
        <f aca="false">IF(ISBLANK(J1986),"",J1986)</f>
        <v/>
      </c>
      <c r="O1986" s="86" t="str">
        <f aca="false">IF(ISBLANK(D1986),"",K1986)</f>
        <v/>
      </c>
    </row>
    <row r="1987" customFormat="false" ht="12.75" hidden="false" customHeight="false" outlineLevel="0" collapsed="false">
      <c r="C1987" s="74"/>
      <c r="D1987" s="74"/>
      <c r="E1987" s="79"/>
      <c r="F1987" s="80"/>
      <c r="G1987" s="81"/>
      <c r="H1987" s="80"/>
      <c r="I1987" s="82"/>
      <c r="J1987" s="82"/>
      <c r="K1987" s="85"/>
      <c r="N1987" s="0" t="str">
        <f aca="false">IF(ISBLANK(J1987),"",J1987)</f>
        <v/>
      </c>
      <c r="O1987" s="86" t="str">
        <f aca="false">IF(ISBLANK(D1987),"",K1987)</f>
        <v/>
      </c>
    </row>
    <row r="1988" customFormat="false" ht="12.75" hidden="false" customHeight="false" outlineLevel="0" collapsed="false">
      <c r="C1988" s="74"/>
      <c r="D1988" s="74"/>
      <c r="E1988" s="79"/>
      <c r="F1988" s="80"/>
      <c r="G1988" s="81"/>
      <c r="H1988" s="80"/>
      <c r="I1988" s="82"/>
      <c r="J1988" s="82"/>
      <c r="K1988" s="85"/>
      <c r="N1988" s="0" t="str">
        <f aca="false">IF(ISBLANK(J1988),"",J1988)</f>
        <v/>
      </c>
      <c r="O1988" s="86" t="str">
        <f aca="false">IF(ISBLANK(D1988),"",K1988)</f>
        <v/>
      </c>
    </row>
    <row r="1989" customFormat="false" ht="12.75" hidden="false" customHeight="false" outlineLevel="0" collapsed="false">
      <c r="C1989" s="74"/>
      <c r="D1989" s="74"/>
      <c r="E1989" s="79"/>
      <c r="F1989" s="80"/>
      <c r="G1989" s="81"/>
      <c r="H1989" s="80"/>
      <c r="I1989" s="82"/>
      <c r="J1989" s="82"/>
      <c r="K1989" s="85"/>
      <c r="N1989" s="0" t="str">
        <f aca="false">IF(ISBLANK(J1989),"",J1989)</f>
        <v/>
      </c>
      <c r="O1989" s="86" t="str">
        <f aca="false">IF(ISBLANK(D1989),"",K1989)</f>
        <v/>
      </c>
    </row>
    <row r="1990" customFormat="false" ht="12.75" hidden="false" customHeight="false" outlineLevel="0" collapsed="false">
      <c r="C1990" s="74"/>
      <c r="D1990" s="74"/>
      <c r="E1990" s="79"/>
      <c r="F1990" s="80"/>
      <c r="G1990" s="81"/>
      <c r="H1990" s="80"/>
      <c r="I1990" s="82"/>
      <c r="J1990" s="82"/>
      <c r="K1990" s="85"/>
      <c r="N1990" s="0" t="str">
        <f aca="false">IF(ISBLANK(J1990),"",J1990)</f>
        <v/>
      </c>
      <c r="O1990" s="86" t="str">
        <f aca="false">IF(ISBLANK(D1990),"",K1990)</f>
        <v/>
      </c>
    </row>
    <row r="1991" customFormat="false" ht="12.75" hidden="false" customHeight="false" outlineLevel="0" collapsed="false">
      <c r="C1991" s="74"/>
      <c r="D1991" s="74"/>
      <c r="E1991" s="79"/>
      <c r="F1991" s="80"/>
      <c r="G1991" s="81"/>
      <c r="H1991" s="80"/>
      <c r="I1991" s="82"/>
      <c r="J1991" s="82"/>
      <c r="K1991" s="85"/>
      <c r="N1991" s="0" t="str">
        <f aca="false">IF(ISBLANK(J1991),"",J1991)</f>
        <v/>
      </c>
      <c r="O1991" s="86" t="str">
        <f aca="false">IF(ISBLANK(D1991),"",K1991)</f>
        <v/>
      </c>
    </row>
    <row r="1992" customFormat="false" ht="12.75" hidden="false" customHeight="false" outlineLevel="0" collapsed="false">
      <c r="C1992" s="74"/>
      <c r="D1992" s="74"/>
      <c r="E1992" s="79"/>
      <c r="F1992" s="80"/>
      <c r="G1992" s="81"/>
      <c r="H1992" s="80"/>
      <c r="I1992" s="82"/>
      <c r="J1992" s="82"/>
      <c r="K1992" s="85"/>
      <c r="N1992" s="0" t="str">
        <f aca="false">IF(ISBLANK(J1992),"",J1992)</f>
        <v/>
      </c>
      <c r="O1992" s="86" t="str">
        <f aca="false">IF(ISBLANK(D1992),"",K1992)</f>
        <v/>
      </c>
    </row>
    <row r="1993" customFormat="false" ht="12.75" hidden="false" customHeight="false" outlineLevel="0" collapsed="false">
      <c r="C1993" s="74"/>
      <c r="D1993" s="74"/>
      <c r="E1993" s="79"/>
      <c r="F1993" s="80"/>
      <c r="G1993" s="81"/>
      <c r="H1993" s="80"/>
      <c r="I1993" s="82"/>
      <c r="J1993" s="82"/>
      <c r="K1993" s="85"/>
      <c r="N1993" s="0" t="str">
        <f aca="false">IF(ISBLANK(J1993),"",J1993)</f>
        <v/>
      </c>
      <c r="O1993" s="86" t="str">
        <f aca="false">IF(ISBLANK(D1993),"",K1993)</f>
        <v/>
      </c>
    </row>
    <row r="1994" customFormat="false" ht="12.75" hidden="false" customHeight="false" outlineLevel="0" collapsed="false">
      <c r="C1994" s="74"/>
      <c r="D1994" s="74"/>
      <c r="E1994" s="79"/>
      <c r="F1994" s="80"/>
      <c r="G1994" s="81"/>
      <c r="H1994" s="80"/>
      <c r="I1994" s="82"/>
      <c r="J1994" s="82"/>
      <c r="K1994" s="85"/>
      <c r="N1994" s="0" t="str">
        <f aca="false">IF(ISBLANK(J1994),"",J1994)</f>
        <v/>
      </c>
      <c r="O1994" s="86" t="str">
        <f aca="false">IF(ISBLANK(D1994),"",K1994)</f>
        <v/>
      </c>
    </row>
    <row r="1995" customFormat="false" ht="12.75" hidden="false" customHeight="false" outlineLevel="0" collapsed="false">
      <c r="C1995" s="74"/>
      <c r="D1995" s="74"/>
      <c r="E1995" s="79"/>
      <c r="F1995" s="80"/>
      <c r="G1995" s="81"/>
      <c r="H1995" s="80"/>
      <c r="I1995" s="82"/>
      <c r="J1995" s="82"/>
      <c r="K1995" s="85"/>
      <c r="N1995" s="0" t="str">
        <f aca="false">IF(ISBLANK(J1995),"",J1995)</f>
        <v/>
      </c>
      <c r="O1995" s="86" t="str">
        <f aca="false">IF(ISBLANK(D1995),"",K1995)</f>
        <v/>
      </c>
    </row>
    <row r="1996" customFormat="false" ht="12.75" hidden="false" customHeight="false" outlineLevel="0" collapsed="false">
      <c r="C1996" s="74"/>
      <c r="D1996" s="74"/>
      <c r="E1996" s="79"/>
      <c r="F1996" s="80"/>
      <c r="G1996" s="81"/>
      <c r="H1996" s="80"/>
      <c r="I1996" s="82"/>
      <c r="J1996" s="82"/>
      <c r="K1996" s="85"/>
      <c r="N1996" s="0" t="str">
        <f aca="false">IF(ISBLANK(J1996),"",J1996)</f>
        <v/>
      </c>
      <c r="O1996" s="86" t="str">
        <f aca="false">IF(ISBLANK(D1996),"",K1996)</f>
        <v/>
      </c>
    </row>
    <row r="1997" customFormat="false" ht="12.75" hidden="false" customHeight="false" outlineLevel="0" collapsed="false">
      <c r="C1997" s="74"/>
      <c r="D1997" s="74"/>
      <c r="E1997" s="79"/>
      <c r="F1997" s="80"/>
      <c r="G1997" s="81"/>
      <c r="H1997" s="80"/>
      <c r="I1997" s="82"/>
      <c r="J1997" s="82"/>
      <c r="K1997" s="85"/>
      <c r="N1997" s="0" t="str">
        <f aca="false">IF(ISBLANK(J1997),"",J1997)</f>
        <v/>
      </c>
      <c r="O1997" s="86" t="str">
        <f aca="false">IF(ISBLANK(D1997),"",K1997)</f>
        <v/>
      </c>
    </row>
    <row r="1998" customFormat="false" ht="12.75" hidden="false" customHeight="false" outlineLevel="0" collapsed="false">
      <c r="C1998" s="74"/>
      <c r="D1998" s="74"/>
      <c r="E1998" s="79"/>
      <c r="F1998" s="80"/>
      <c r="G1998" s="81"/>
      <c r="H1998" s="80"/>
      <c r="I1998" s="82"/>
      <c r="J1998" s="82"/>
      <c r="K1998" s="85"/>
      <c r="N1998" s="0" t="str">
        <f aca="false">IF(ISBLANK(J1998),"",J1998)</f>
        <v/>
      </c>
      <c r="O1998" s="86" t="str">
        <f aca="false">IF(ISBLANK(D1998),"",K1998)</f>
        <v/>
      </c>
    </row>
    <row r="1999" customFormat="false" ht="12.75" hidden="false" customHeight="false" outlineLevel="0" collapsed="false">
      <c r="C1999" s="74"/>
      <c r="D1999" s="74"/>
      <c r="E1999" s="79"/>
      <c r="F1999" s="80"/>
      <c r="G1999" s="81"/>
      <c r="H1999" s="80"/>
      <c r="I1999" s="82"/>
      <c r="J1999" s="82"/>
      <c r="K1999" s="85"/>
      <c r="N1999" s="0" t="str">
        <f aca="false">IF(ISBLANK(J1999),"",J1999)</f>
        <v/>
      </c>
      <c r="O1999" s="86" t="str">
        <f aca="false">IF(ISBLANK(D1999),"",K1999)</f>
        <v/>
      </c>
    </row>
    <row r="2000" customFormat="false" ht="12.75" hidden="false" customHeight="false" outlineLevel="0" collapsed="false">
      <c r="C2000" s="74"/>
      <c r="D2000" s="74"/>
      <c r="E2000" s="79"/>
      <c r="F2000" s="80"/>
      <c r="G2000" s="81"/>
      <c r="H2000" s="80"/>
      <c r="I2000" s="82"/>
      <c r="J2000" s="82"/>
      <c r="K2000" s="85"/>
      <c r="N2000" s="0" t="str">
        <f aca="false">IF(ISBLANK(J2000),"",J2000)</f>
        <v/>
      </c>
      <c r="O2000" s="86" t="str">
        <f aca="false">IF(ISBLANK(D2000),"",K2000)</f>
        <v/>
      </c>
    </row>
  </sheetData>
  <sheetProtection sheet="true" objects="true" scenarios="true" selectLockedCells="true"/>
  <autoFilter ref="C16:O2000"/>
  <mergeCells count="1">
    <mergeCell ref="C1:O2"/>
  </mergeCells>
  <conditionalFormatting sqref="D17:D2000">
    <cfRule type="expression" priority="2" aboveAverage="0" equalAverage="0" bottom="0" percent="0" rank="0" text="" dxfId="11">
      <formula>AND(ISBLANK(D17),NOT(ISBLANK(E17)))</formula>
    </cfRule>
  </conditionalFormatting>
  <conditionalFormatting sqref="C17:C2000">
    <cfRule type="expression" priority="3" aboveAverage="0" equalAverage="0" bottom="0" percent="0" rank="0" text="" dxfId="12">
      <formula>COUNTIF(nUMMERS,C17)&gt;1</formula>
    </cfRule>
    <cfRule type="expression" priority="4" aboveAverage="0" equalAverage="0" bottom="0" percent="0" rank="0" text="" dxfId="13">
      <formula>AND(ISBLANK(C17),NOT(ISBLANK(E17)))</formula>
    </cfRule>
  </conditionalFormatting>
  <conditionalFormatting sqref="K1017:K2000">
    <cfRule type="expression" priority="5" aboveAverage="0" equalAverage="0" bottom="0" percent="0" rank="0" text="" dxfId="14">
      <formula>AND(OR(ISBLANK(K1017),K1017=""),NOT(ISBLANK(D1017)))</formula>
    </cfRule>
  </conditionalFormatting>
  <conditionalFormatting sqref="I17:I2000">
    <cfRule type="expression" priority="6" aboveAverage="0" equalAverage="0" bottom="0" percent="0" rank="0" text="" dxfId="15">
      <formula>ISERROR(I17)</formula>
    </cfRule>
  </conditionalFormatting>
  <dataValidations count="4">
    <dataValidation allowBlank="true" errorStyle="stop" operator="between" showDropDown="false" showErrorMessage="true" showInputMessage="false" sqref="G17:G2000" type="whole">
      <formula1>1910</formula1>
      <formula2>2030</formula2>
    </dataValidation>
    <dataValidation allowBlank="true" error="De naam van de school is niet correct gespeld of is nog niet in de lijst van scholen aangebracht (tabblad &lt;tabellen&gt;)." errorStyle="stop" errorTitle="Foutmelding" operator="between" prompt="&#10;Let op: een nieuwe school moet je eerst aanbrengen onder in de lijst van scholen (links kolom B)." promptTitle="Kies een school (of tik in)" showDropDown="false" showErrorMessage="false" showInputMessage="false" sqref="I17:I2000" type="none">
      <formula1>0</formula1>
      <formula2>0</formula2>
    </dataValidation>
    <dataValidation allowBlank="true" error="M voor mannen&#10;V voor vrouwen" errorStyle="stop" errorTitle="Fout" operator="between" showDropDown="false" showErrorMessage="true" showInputMessage="false" sqref="F17:F2000" type="custom">
      <formula1>OR(F17="V",F17="M")</formula1>
      <formula2>0</formula2>
    </dataValidation>
    <dataValidation allowBlank="true" error="Het nummer van de reeks is ongeldig.&#10;&#10;Je kan enkel getallen gebruiken die in het tabblad &quot;Parameters&quot; gedefinieerd zijn." errorStyle="stop" errorTitle="Foutmelding" operator="between" prompt="Geef hier het nummer in van de reeks (afstand) waarvoor de loper zich inschrijft.&#10;&#10;De verschillende reeksen (afstanden) werden gedefinieerd in het tabblad &quot;Parameters&quot;." promptTitle="Betekenis" showDropDown="false" showErrorMessage="true" showInputMessage="true" sqref="D17:D2000" type="whole">
      <formula1>1</formula1>
      <formula2>MaxReeksNr</formula2>
    </dataValidation>
  </dataValidations>
  <printOptions headings="false" gridLines="false" gridLinesSet="true" horizontalCentered="false" verticalCentered="false"/>
  <pageMargins left="0.15" right="0.179861111111111" top="0.479861111111111"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00"/>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4" topLeftCell="BM5" activePane="bottomLeft" state="frozen"/>
      <selection pane="topLeft" activeCell="B1" activeCellId="0" sqref="B1"/>
      <selection pane="bottomLeft" activeCell="J5" activeCellId="0" sqref="J5"/>
    </sheetView>
  </sheetViews>
  <sheetFormatPr defaultColWidth="9.0546875" defaultRowHeight="12.75" zeroHeight="true" outlineLevelRow="0" outlineLevelCol="0"/>
  <cols>
    <col collapsed="false" customWidth="true" hidden="true" outlineLevel="0" max="1" min="1" style="0" width="5.71"/>
    <col collapsed="false" customWidth="true" hidden="false" outlineLevel="0" max="3" min="3" style="0" width="7.42"/>
    <col collapsed="false" customWidth="true" hidden="false" outlineLevel="0" max="4" min="4" style="0" width="29.85"/>
    <col collapsed="false" customWidth="true" hidden="false" outlineLevel="0" max="5" min="5" style="0" width="7.14"/>
    <col collapsed="false" customWidth="true" hidden="false" outlineLevel="0" max="6" min="6" style="0" width="7.42"/>
    <col collapsed="false" customWidth="true" hidden="false" outlineLevel="0" max="7" min="7" style="0" width="22.28"/>
    <col collapsed="false" customWidth="true" hidden="false" outlineLevel="0" max="8" min="8" style="0" width="8.14"/>
    <col collapsed="false" customWidth="true" hidden="false" outlineLevel="0" max="9" min="9" style="0" width="5.99"/>
    <col collapsed="false" customWidth="true" hidden="false" outlineLevel="0" max="10" min="10" style="0" width="10.28"/>
    <col collapsed="false" customWidth="true" hidden="false" outlineLevel="0" max="11" min="11" style="0" width="6.28"/>
    <col collapsed="false" customWidth="true" hidden="false" outlineLevel="0" max="12" min="12" style="0" width="12.56"/>
    <col collapsed="false" customWidth="true" hidden="false" outlineLevel="0" max="13" min="13" style="0" width="9.7"/>
    <col collapsed="false" customWidth="false" hidden="true" outlineLevel="0" max="17" min="14" style="0" width="9.06"/>
    <col collapsed="false" customWidth="true" hidden="true" outlineLevel="0" max="19" min="18" style="0" width="12.42"/>
    <col collapsed="false" customWidth="false" hidden="true" outlineLevel="0" max="25" min="20" style="0" width="9.06"/>
    <col collapsed="false" customWidth="true" hidden="false" outlineLevel="0" max="26" min="26" style="0" width="62.99"/>
    <col collapsed="false" customWidth="false" hidden="true" outlineLevel="0" max="16384" min="27" style="0" width="9.06"/>
  </cols>
  <sheetData>
    <row r="1" customFormat="false" ht="93.75" hidden="false" customHeight="true" outlineLevel="0" collapsed="false">
      <c r="A1" s="87"/>
      <c r="B1" s="88"/>
      <c r="C1" s="88"/>
      <c r="D1" s="88"/>
      <c r="E1" s="88"/>
      <c r="F1" s="88"/>
      <c r="G1" s="88"/>
      <c r="H1" s="88"/>
      <c r="I1" s="88"/>
      <c r="J1" s="88"/>
      <c r="K1" s="88"/>
      <c r="L1" s="88"/>
      <c r="M1" s="88"/>
      <c r="N1" s="87"/>
      <c r="O1" s="87"/>
      <c r="P1" s="87"/>
      <c r="Z1" s="89"/>
    </row>
    <row r="2" customFormat="false" ht="25.5" hidden="false" customHeight="true" outlineLevel="0" collapsed="false">
      <c r="A2" s="87"/>
      <c r="B2" s="90" t="s">
        <v>539</v>
      </c>
      <c r="C2" s="90"/>
      <c r="D2" s="90"/>
      <c r="E2" s="90"/>
      <c r="F2" s="90"/>
      <c r="G2" s="90"/>
      <c r="H2" s="90"/>
      <c r="I2" s="91"/>
      <c r="J2" s="92"/>
      <c r="K2" s="92"/>
      <c r="L2" s="92"/>
      <c r="M2" s="92"/>
      <c r="N2" s="87"/>
      <c r="O2" s="93" t="n">
        <f aca="false">COUNT(C5:C1000)</f>
        <v>20</v>
      </c>
      <c r="P2" s="87"/>
      <c r="R2" s="94" t="s">
        <v>540</v>
      </c>
      <c r="Z2" s="89"/>
    </row>
    <row r="3" customFormat="false" ht="24" hidden="false" customHeight="true" outlineLevel="0" collapsed="false">
      <c r="A3" s="87"/>
      <c r="B3" s="95" t="n">
        <v>38802</v>
      </c>
      <c r="C3" s="95"/>
      <c r="D3" s="95"/>
      <c r="E3" s="95"/>
      <c r="F3" s="95"/>
      <c r="G3" s="95"/>
      <c r="H3" s="95"/>
      <c r="I3" s="96"/>
      <c r="J3" s="97" t="s">
        <v>541</v>
      </c>
      <c r="K3" s="97"/>
      <c r="L3" s="98" t="s">
        <v>540</v>
      </c>
      <c r="M3" s="99"/>
      <c r="N3" s="87"/>
      <c r="O3" s="100" t="n">
        <f aca="false">MAX(J5:J1000)</f>
        <v>0.0176273148148148</v>
      </c>
      <c r="P3" s="87"/>
      <c r="R3" s="101" t="n">
        <f aca="false">IF(ISBLANK(Parameters!J5),"",Parameters!J5)</f>
        <v>2.5</v>
      </c>
      <c r="Z3" s="89"/>
    </row>
    <row r="4" customFormat="false" ht="12.75" hidden="false" customHeight="false" outlineLevel="0" collapsed="false">
      <c r="A4" s="102" t="s">
        <v>475</v>
      </c>
      <c r="B4" s="103" t="s">
        <v>542</v>
      </c>
      <c r="C4" s="104" t="s">
        <v>543</v>
      </c>
      <c r="D4" s="105" t="s">
        <v>481</v>
      </c>
      <c r="E4" s="105" t="s">
        <v>482</v>
      </c>
      <c r="F4" s="105" t="s">
        <v>483</v>
      </c>
      <c r="G4" s="105" t="s">
        <v>484</v>
      </c>
      <c r="H4" s="106" t="s">
        <v>531</v>
      </c>
      <c r="I4" s="106" t="s">
        <v>544</v>
      </c>
      <c r="J4" s="107" t="s">
        <v>545</v>
      </c>
      <c r="K4" s="104" t="s">
        <v>546</v>
      </c>
      <c r="L4" s="103" t="s">
        <v>547</v>
      </c>
      <c r="M4" s="103" t="s">
        <v>548</v>
      </c>
      <c r="N4" s="87"/>
      <c r="O4" s="87"/>
      <c r="P4" s="87"/>
      <c r="R4" s="101" t="n">
        <f aca="false">IF(ISBLANK(Parameters!J6),IF(COUNT($R$2:R3)+1=COUNTA($R$2:R3),"alle",""),Parameters!J6)</f>
        <v>5</v>
      </c>
      <c r="Z4" s="89"/>
    </row>
    <row r="5" customFormat="false" ht="12.75" hidden="false" customHeight="false" outlineLevel="0" collapsed="false">
      <c r="A5" s="83" t="n">
        <f aca="false">IF(ISBLANK(C5),"",VLOOKUP(C5,Deelnemers,2,FALSE()))</f>
        <v>1</v>
      </c>
      <c r="B5" s="108" t="n">
        <f aca="false">COUNTIF($A$5:A5,A5)</f>
        <v>1</v>
      </c>
      <c r="C5" s="109" t="n">
        <v>1</v>
      </c>
      <c r="D5" s="110" t="str">
        <f aca="false">IF(ISBLANK(C5),"",PROPER(VLOOKUP(C5,Deelnemers,3,FALSE())))</f>
        <v>Aerts Aad</v>
      </c>
      <c r="E5" s="111" t="str">
        <f aca="false">UPPER(IF(ISBLANK(C5),"",VLOOKUP(C5,Deelnemers,4,FALSE())))</f>
        <v>M</v>
      </c>
      <c r="F5" s="112" t="n">
        <f aca="false">IF(ISBLANK(C5),"",IF(VLOOKUP(C5,Deelnemers,5,FALSE())=0,"    ",VLOOKUP(C5,Deelnemers,5,FALSE())))</f>
        <v>1986</v>
      </c>
      <c r="G5" s="111" t="str">
        <f aca="false">PROPER(IF(ISBLANK(C5),"",IF(VLOOKUP(C5,Deelnemers,7,FALSE())=0,"",VLOOKUP(C5,Deelnemers,7,FALSE()))))</f>
        <v>Herentals</v>
      </c>
      <c r="H5" s="113" t="str">
        <f aca="false">IF(ISBLANK(C5),"",IF(VLOOKUP(C5,Deelnemers,8,FALSE())=0,"",VLOOKUP(C5,Deelnemers,8,FALSE())))</f>
        <v>hSen</v>
      </c>
      <c r="I5" s="114" t="n">
        <f aca="false">IF(H5="","",COUNTIF($N$5:N5,N5))</f>
        <v>1</v>
      </c>
      <c r="J5" s="115" t="n">
        <v>0.00498842592592593</v>
      </c>
      <c r="K5" s="116" t="n">
        <v>1</v>
      </c>
      <c r="L5" s="117" t="n">
        <f aca="false">IF(ISBLANK(J5),"",O5/J5/24)</f>
        <v>20.8816705336427</v>
      </c>
      <c r="M5" s="118" t="n">
        <f aca="false">IF(ISBLANK(J5),"",J5/O5)</f>
        <v>0.00199537037037037</v>
      </c>
      <c r="N5" s="87" t="str">
        <f aca="false">A5&amp;" "&amp;H5</f>
        <v>1 hSen</v>
      </c>
      <c r="O5" s="119" t="n">
        <f aca="false">VLOOKUP(A5,Parameters!$I$5:$J$15,2,FALSE())</f>
        <v>2.5</v>
      </c>
      <c r="P5" s="87"/>
      <c r="R5" s="101" t="str">
        <f aca="false">IF(ISBLANK(Parameters!J7),IF(COUNT($R$2:R4)+1=COUNTA($R$2:R4),"alle",""),Parameters!J7)</f>
        <v>alle</v>
      </c>
      <c r="Z5" s="89"/>
    </row>
    <row r="6" customFormat="false" ht="12.75" hidden="false" customHeight="false" outlineLevel="0" collapsed="false">
      <c r="A6" s="83" t="n">
        <f aca="false">IF(ISBLANK(C6),"",VLOOKUP(C6,Deelnemers,2,FALSE()))</f>
        <v>1</v>
      </c>
      <c r="B6" s="108" t="n">
        <f aca="false">COUNTIF($A$5:A6,A6)</f>
        <v>2</v>
      </c>
      <c r="C6" s="109" t="n">
        <v>3</v>
      </c>
      <c r="D6" s="110" t="str">
        <f aca="false">IF(ISBLANK(C6),"",PROPER(VLOOKUP(C6,Deelnemers,3,FALSE())))</f>
        <v>Claessens Klaas</v>
      </c>
      <c r="E6" s="111" t="str">
        <f aca="false">UPPER(IF(ISBLANK(C6),"",VLOOKUP(C6,Deelnemers,4,FALSE())))</f>
        <v>M</v>
      </c>
      <c r="F6" s="112" t="n">
        <f aca="false">IF(ISBLANK(C6),"",IF(VLOOKUP(C6,Deelnemers,5,FALSE())=0,"    ",VLOOKUP(C6,Deelnemers,5,FALSE())))</f>
        <v>1980</v>
      </c>
      <c r="G6" s="111" t="str">
        <f aca="false">PROPER(IF(ISBLANK(C6),"",IF(VLOOKUP(C6,Deelnemers,7,FALSE())=0,"",VLOOKUP(C6,Deelnemers,7,FALSE()))))</f>
        <v>Turnhout</v>
      </c>
      <c r="H6" s="113" t="str">
        <f aca="false">IF(ISBLANK(C6),"",IF(VLOOKUP(C6,Deelnemers,8,FALSE())=0,"",VLOOKUP(C6,Deelnemers,8,FALSE())))</f>
        <v>hSen</v>
      </c>
      <c r="I6" s="114" t="n">
        <f aca="false">IF(H6="","",COUNTIF($N$5:N6,N6))</f>
        <v>2</v>
      </c>
      <c r="J6" s="115" t="n">
        <v>0.00511574074074074</v>
      </c>
      <c r="K6" s="116" t="n">
        <v>3</v>
      </c>
      <c r="L6" s="117" t="n">
        <f aca="false">IF(ISBLANK(J6),"",O6/J6/24)</f>
        <v>20.3619909502262</v>
      </c>
      <c r="M6" s="118" t="n">
        <f aca="false">IF(ISBLANK(J6),"",J6/O6)</f>
        <v>0.0020462962962963</v>
      </c>
      <c r="N6" s="87" t="str">
        <f aca="false">A6&amp;" "&amp;H6</f>
        <v>1 hSen</v>
      </c>
      <c r="O6" s="119" t="n">
        <f aca="false">VLOOKUP(A6,Parameters!$I$5:$J$15,2,FALSE())</f>
        <v>2.5</v>
      </c>
      <c r="P6" s="87"/>
      <c r="R6" s="101" t="str">
        <f aca="false">IF(ISBLANK(Parameters!J8),IF(COUNT($R$2:R5)+1=COUNTA($R$2:R5),"alle",""),Parameters!J8)</f>
        <v/>
      </c>
      <c r="Z6" s="89"/>
    </row>
    <row r="7" customFormat="false" ht="12.75" hidden="false" customHeight="false" outlineLevel="0" collapsed="false">
      <c r="A7" s="83" t="n">
        <f aca="false">IF(ISBLANK(C7),"",VLOOKUP(C7,Deelnemers,2,FALSE()))</f>
        <v>1</v>
      </c>
      <c r="B7" s="108" t="n">
        <f aca="false">COUNTIF($A$5:A7,A7)</f>
        <v>3</v>
      </c>
      <c r="C7" s="109" t="n">
        <v>9</v>
      </c>
      <c r="D7" s="110" t="str">
        <f aca="false">IF(ISBLANK(C7),"",PROPER(VLOOKUP(C7,Deelnemers,3,FALSE())))</f>
        <v>Ivens Yves</v>
      </c>
      <c r="E7" s="111" t="str">
        <f aca="false">UPPER(IF(ISBLANK(C7),"",VLOOKUP(C7,Deelnemers,4,FALSE())))</f>
        <v>M</v>
      </c>
      <c r="F7" s="112" t="n">
        <f aca="false">IF(ISBLANK(C7),"",IF(VLOOKUP(C7,Deelnemers,5,FALSE())=0,"    ",VLOOKUP(C7,Deelnemers,5,FALSE())))</f>
        <v>1950</v>
      </c>
      <c r="G7" s="111" t="str">
        <f aca="false">PROPER(IF(ISBLANK(C7),"",IF(VLOOKUP(C7,Deelnemers,7,FALSE())=0,"",VLOOKUP(C7,Deelnemers,7,FALSE()))))</f>
        <v>Olen</v>
      </c>
      <c r="H7" s="113" t="str">
        <f aca="false">IF(ISBLANK(C7),"",IF(VLOOKUP(C7,Deelnemers,8,FALSE())=0,"",VLOOKUP(C7,Deelnemers,8,FALSE())))</f>
        <v>h+50</v>
      </c>
      <c r="I7" s="114" t="n">
        <f aca="false">IF(H7="","",COUNTIF($N$5:N7,N7))</f>
        <v>1</v>
      </c>
      <c r="J7" s="115" t="n">
        <v>0.00680555555555556</v>
      </c>
      <c r="K7" s="116" t="n">
        <v>9</v>
      </c>
      <c r="L7" s="117" t="n">
        <f aca="false">IF(ISBLANK(J7),"",O7/J7/24)</f>
        <v>15.3061224489796</v>
      </c>
      <c r="M7" s="118" t="n">
        <f aca="false">IF(ISBLANK(J7),"",J7/O7)</f>
        <v>0.00272222222222222</v>
      </c>
      <c r="N7" s="87" t="str">
        <f aca="false">A7&amp;" "&amp;H7</f>
        <v>1 h+50</v>
      </c>
      <c r="O7" s="119" t="n">
        <f aca="false">VLOOKUP(A7,Parameters!$I$5:$J$15,2,FALSE())</f>
        <v>2.5</v>
      </c>
      <c r="P7" s="87"/>
      <c r="R7" s="101" t="str">
        <f aca="false">IF(ISBLANK(Parameters!J9),IF(COUNT($R$2:R6)+1=COUNTA($R$2:R6),"alle",""),Parameters!J9)</f>
        <v/>
      </c>
      <c r="Z7" s="89"/>
    </row>
    <row r="8" customFormat="false" ht="12.75" hidden="false" customHeight="false" outlineLevel="0" collapsed="false">
      <c r="A8" s="83" t="n">
        <f aca="false">IF(ISBLANK(C8),"",VLOOKUP(C8,Deelnemers,2,FALSE()))</f>
        <v>1</v>
      </c>
      <c r="B8" s="108" t="n">
        <f aca="false">COUNTIF($A$5:A8,A8)</f>
        <v>4</v>
      </c>
      <c r="C8" s="109" t="n">
        <v>6</v>
      </c>
      <c r="D8" s="110" t="str">
        <f aca="false">IF(ISBLANK(C8),"",PROPER(VLOOKUP(C8,Deelnemers,3,FALSE())))</f>
        <v>Frederiks Freddy</v>
      </c>
      <c r="E8" s="111" t="str">
        <f aca="false">UPPER(IF(ISBLANK(C8),"",VLOOKUP(C8,Deelnemers,4,FALSE())))</f>
        <v>M</v>
      </c>
      <c r="F8" s="112" t="n">
        <f aca="false">IF(ISBLANK(C8),"",IF(VLOOKUP(C8,Deelnemers,5,FALSE())=0,"    ",VLOOKUP(C8,Deelnemers,5,FALSE())))</f>
        <v>1982</v>
      </c>
      <c r="G8" s="111" t="str">
        <f aca="false">PROPER(IF(ISBLANK(C8),"",IF(VLOOKUP(C8,Deelnemers,7,FALSE())=0,"",VLOOKUP(C8,Deelnemers,7,FALSE()))))</f>
        <v>Hoogstraten</v>
      </c>
      <c r="H8" s="113" t="str">
        <f aca="false">IF(ISBLANK(C8),"",IF(VLOOKUP(C8,Deelnemers,8,FALSE())=0,"",VLOOKUP(C8,Deelnemers,8,FALSE())))</f>
        <v>hSen</v>
      </c>
      <c r="I8" s="114" t="n">
        <f aca="false">IF(H8="","",COUNTIF($N$5:N8,N8))</f>
        <v>3</v>
      </c>
      <c r="J8" s="115"/>
      <c r="K8" s="116"/>
      <c r="L8" s="117" t="str">
        <f aca="false">IF(ISBLANK(J8),"",O8/J8/24)</f>
        <v/>
      </c>
      <c r="M8" s="118" t="str">
        <f aca="false">IF(ISBLANK(J8),"",J8/O8)</f>
        <v/>
      </c>
      <c r="N8" s="87" t="str">
        <f aca="false">A8&amp;" "&amp;H8</f>
        <v>1 hSen</v>
      </c>
      <c r="O8" s="119" t="n">
        <f aca="false">VLOOKUP(A8,Parameters!$I$5:$J$15,2,FALSE())</f>
        <v>2.5</v>
      </c>
      <c r="P8" s="87"/>
      <c r="R8" s="101" t="str">
        <f aca="false">IF(ISBLANK(Parameters!J10),IF(COUNT($R$2:R7)+1=COUNTA($R$2:R7),"alle",""),Parameters!J10)</f>
        <v/>
      </c>
      <c r="Z8" s="89"/>
    </row>
    <row r="9" customFormat="false" ht="12.75" hidden="false" customHeight="false" outlineLevel="0" collapsed="false">
      <c r="A9" s="83" t="n">
        <f aca="false">IF(ISBLANK(C9),"",VLOOKUP(C9,Deelnemers,2,FALSE()))</f>
        <v>1</v>
      </c>
      <c r="B9" s="108" t="n">
        <f aca="false">COUNTIF($A$5:A9,A9)</f>
        <v>5</v>
      </c>
      <c r="C9" s="109" t="n">
        <v>4</v>
      </c>
      <c r="D9" s="110" t="str">
        <f aca="false">IF(ISBLANK(C9),"",PROPER(VLOOKUP(C9,Deelnemers,3,FALSE())))</f>
        <v>Dolfen Dolf</v>
      </c>
      <c r="E9" s="111" t="str">
        <f aca="false">UPPER(IF(ISBLANK(C9),"",VLOOKUP(C9,Deelnemers,4,FALSE())))</f>
        <v>M</v>
      </c>
      <c r="F9" s="112" t="n">
        <f aca="false">IF(ISBLANK(C9),"",IF(VLOOKUP(C9,Deelnemers,5,FALSE())=0,"    ",VLOOKUP(C9,Deelnemers,5,FALSE())))</f>
        <v>1957</v>
      </c>
      <c r="G9" s="111" t="str">
        <f aca="false">PROPER(IF(ISBLANK(C9),"",IF(VLOOKUP(C9,Deelnemers,7,FALSE())=0,"",VLOOKUP(C9,Deelnemers,7,FALSE()))))</f>
        <v>Turnhout</v>
      </c>
      <c r="H9" s="113" t="str">
        <f aca="false">IF(ISBLANK(C9),"",IF(VLOOKUP(C9,Deelnemers,8,FALSE())=0,"",VLOOKUP(C9,Deelnemers,8,FALSE())))</f>
        <v>h+40</v>
      </c>
      <c r="I9" s="114" t="n">
        <f aca="false">IF(H9="","",COUNTIF($N$5:N9,N9))</f>
        <v>1</v>
      </c>
      <c r="J9" s="115" t="n">
        <v>0.00758101851851852</v>
      </c>
      <c r="K9" s="116"/>
      <c r="L9" s="117" t="n">
        <f aca="false">IF(ISBLANK(J9),"",O9/J9/24)</f>
        <v>13.7404580152672</v>
      </c>
      <c r="M9" s="118" t="n">
        <f aca="false">IF(ISBLANK(J9),"",J9/O9)</f>
        <v>0.00303240740740741</v>
      </c>
      <c r="N9" s="87" t="str">
        <f aca="false">A9&amp;" "&amp;H9</f>
        <v>1 h+40</v>
      </c>
      <c r="O9" s="119" t="n">
        <f aca="false">VLOOKUP(A9,Parameters!$I$5:$J$15,2,FALSE())</f>
        <v>2.5</v>
      </c>
      <c r="P9" s="87"/>
      <c r="R9" s="101" t="str">
        <f aca="false">IF(ISBLANK(Parameters!J11),IF(COUNT($R$2:R8)+1=COUNTA($R$2:R8),"alle",""),Parameters!J11)</f>
        <v/>
      </c>
      <c r="Z9" s="89"/>
    </row>
    <row r="10" customFormat="false" ht="12.75" hidden="false" customHeight="false" outlineLevel="0" collapsed="false">
      <c r="A10" s="83" t="n">
        <f aca="false">IF(ISBLANK(C10),"",VLOOKUP(C10,Deelnemers,2,FALSE()))</f>
        <v>1</v>
      </c>
      <c r="B10" s="108" t="n">
        <f aca="false">COUNTIF($A$5:A10,A10)</f>
        <v>6</v>
      </c>
      <c r="C10" s="109" t="n">
        <v>8</v>
      </c>
      <c r="D10" s="110" t="str">
        <f aca="false">IF(ISBLANK(C10),"",PROPER(VLOOKUP(C10,Deelnemers,3,FALSE())))</f>
        <v>Hermans Herman</v>
      </c>
      <c r="E10" s="111" t="str">
        <f aca="false">UPPER(IF(ISBLANK(C10),"",VLOOKUP(C10,Deelnemers,4,FALSE())))</f>
        <v>M</v>
      </c>
      <c r="F10" s="112" t="n">
        <f aca="false">IF(ISBLANK(C10),"",IF(VLOOKUP(C10,Deelnemers,5,FALSE())=0,"    ",VLOOKUP(C10,Deelnemers,5,FALSE())))</f>
        <v>1975</v>
      </c>
      <c r="G10" s="111" t="str">
        <f aca="false">PROPER(IF(ISBLANK(C10),"",IF(VLOOKUP(C10,Deelnemers,7,FALSE())=0,"",VLOOKUP(C10,Deelnemers,7,FALSE()))))</f>
        <v>Olen</v>
      </c>
      <c r="H10" s="113" t="str">
        <f aca="false">IF(ISBLANK(C10),"",IF(VLOOKUP(C10,Deelnemers,8,FALSE())=0,"",VLOOKUP(C10,Deelnemers,8,FALSE())))</f>
        <v>hSen</v>
      </c>
      <c r="I10" s="114" t="n">
        <f aca="false">IF(H10="","",COUNTIF($N$5:N10,N10))</f>
        <v>4</v>
      </c>
      <c r="J10" s="115" t="n">
        <v>0.00755787037037037</v>
      </c>
      <c r="K10" s="116"/>
      <c r="L10" s="117" t="n">
        <f aca="false">IF(ISBLANK(J10),"",O10/J10/24)</f>
        <v>13.7825421133231</v>
      </c>
      <c r="M10" s="118" t="n">
        <f aca="false">IF(ISBLANK(J10),"",J10/O10)</f>
        <v>0.00302314814814815</v>
      </c>
      <c r="N10" s="87" t="str">
        <f aca="false">A10&amp;" "&amp;H10</f>
        <v>1 hSen</v>
      </c>
      <c r="O10" s="119" t="n">
        <f aca="false">VLOOKUP(A10,Parameters!$I$5:$J$15,2,FALSE())</f>
        <v>2.5</v>
      </c>
      <c r="P10" s="87"/>
      <c r="R10" s="101" t="str">
        <f aca="false">IF(ISBLANK(Parameters!J12),IF(COUNT($R$2:R9)+1=COUNTA($R$2:R9),"alle",""),Parameters!J12)</f>
        <v/>
      </c>
      <c r="Z10" s="89"/>
    </row>
    <row r="11" customFormat="false" ht="12.75" hidden="false" customHeight="false" outlineLevel="0" collapsed="false">
      <c r="A11" s="83" t="n">
        <f aca="false">IF(ISBLANK(C11),"",VLOOKUP(C11,Deelnemers,2,FALSE()))</f>
        <v>1</v>
      </c>
      <c r="B11" s="108" t="n">
        <f aca="false">COUNTIF($A$5:A11,A11)</f>
        <v>7</v>
      </c>
      <c r="C11" s="109" t="n">
        <v>10</v>
      </c>
      <c r="D11" s="110" t="str">
        <f aca="false">IF(ISBLANK(C11),"",PROPER(VLOOKUP(C11,Deelnemers,3,FALSE())))</f>
        <v>Jansens Jeanne</v>
      </c>
      <c r="E11" s="111" t="str">
        <f aca="false">UPPER(IF(ISBLANK(C11),"",VLOOKUP(C11,Deelnemers,4,FALSE())))</f>
        <v>V</v>
      </c>
      <c r="F11" s="112" t="n">
        <f aca="false">IF(ISBLANK(C11),"",IF(VLOOKUP(C11,Deelnemers,5,FALSE())=0,"    ",VLOOKUP(C11,Deelnemers,5,FALSE())))</f>
        <v>1946</v>
      </c>
      <c r="G11" s="111" t="str">
        <f aca="false">PROPER(IF(ISBLANK(C11),"",IF(VLOOKUP(C11,Deelnemers,7,FALSE())=0,"",VLOOKUP(C11,Deelnemers,7,FALSE()))))</f>
        <v>Schoten</v>
      </c>
      <c r="H11" s="113" t="str">
        <f aca="false">IF(ISBLANK(C11),"",IF(VLOOKUP(C11,Deelnemers,8,FALSE())=0,"",VLOOKUP(C11,Deelnemers,8,FALSE())))</f>
        <v>d+55</v>
      </c>
      <c r="I11" s="114" t="n">
        <f aca="false">IF(H11="","",COUNTIF($N$5:N11,N11))</f>
        <v>1</v>
      </c>
      <c r="J11" s="115" t="n">
        <v>0.00953703703703704</v>
      </c>
      <c r="K11" s="116"/>
      <c r="L11" s="117" t="n">
        <f aca="false">IF(ISBLANK(J11),"",O11/J11/24)</f>
        <v>10.9223300970874</v>
      </c>
      <c r="M11" s="118" t="n">
        <f aca="false">IF(ISBLANK(J11),"",J11/O11)</f>
        <v>0.00381481481481481</v>
      </c>
      <c r="N11" s="87" t="str">
        <f aca="false">A11&amp;" "&amp;H11</f>
        <v>1 d+55</v>
      </c>
      <c r="O11" s="119" t="n">
        <f aca="false">VLOOKUP(A11,Parameters!$I$5:$J$15,2,FALSE())</f>
        <v>2.5</v>
      </c>
      <c r="P11" s="87"/>
      <c r="R11" s="101" t="str">
        <f aca="false">IF(ISBLANK(Parameters!J13),IF(COUNT($R$2:R10)+1=COUNTA($R$2:R10),"alle",""),Parameters!J13)</f>
        <v/>
      </c>
      <c r="Z11" s="89"/>
    </row>
    <row r="12" customFormat="false" ht="12.75" hidden="false" customHeight="false" outlineLevel="0" collapsed="false">
      <c r="A12" s="83" t="n">
        <f aca="false">IF(ISBLANK(C12),"",VLOOKUP(C12,Deelnemers,2,FALSE()))</f>
        <v>2</v>
      </c>
      <c r="B12" s="108" t="n">
        <f aca="false">COUNTIF($A$5:A12,A12)</f>
        <v>1</v>
      </c>
      <c r="C12" s="109" t="n">
        <v>107</v>
      </c>
      <c r="D12" s="110" t="str">
        <f aca="false">IF(ISBLANK(C12),"",PROPER(VLOOKUP(C12,Deelnemers,3,FALSE())))</f>
        <v>Quagebeur Quinten</v>
      </c>
      <c r="E12" s="111" t="str">
        <f aca="false">UPPER(IF(ISBLANK(C12),"",VLOOKUP(C12,Deelnemers,4,FALSE())))</f>
        <v>M</v>
      </c>
      <c r="F12" s="112" t="n">
        <f aca="false">IF(ISBLANK(C12),"",IF(VLOOKUP(C12,Deelnemers,5,FALSE())=0,"    ",VLOOKUP(C12,Deelnemers,5,FALSE())))</f>
        <v>1982</v>
      </c>
      <c r="G12" s="111" t="str">
        <f aca="false">PROPER(IF(ISBLANK(C12),"",IF(VLOOKUP(C12,Deelnemers,7,FALSE())=0,"",VLOOKUP(C12,Deelnemers,7,FALSE()))))</f>
        <v>Westerlo</v>
      </c>
      <c r="H12" s="113" t="str">
        <f aca="false">IF(ISBLANK(C12),"",IF(VLOOKUP(C12,Deelnemers,8,FALSE())=0,"",VLOOKUP(C12,Deelnemers,8,FALSE())))</f>
        <v>hSen</v>
      </c>
      <c r="I12" s="114" t="n">
        <f aca="false">IF(H12="","",COUNTIF($N$5:N12,N12))</f>
        <v>1</v>
      </c>
      <c r="J12" s="115" t="n">
        <v>0.0109259259259259</v>
      </c>
      <c r="K12" s="116" t="n">
        <v>107</v>
      </c>
      <c r="L12" s="117" t="n">
        <f aca="false">IF(ISBLANK(J12),"",O12/J12/24)</f>
        <v>19.0677966101695</v>
      </c>
      <c r="M12" s="118" t="n">
        <f aca="false">IF(ISBLANK(J12),"",J12/O12)</f>
        <v>0.00218518518518519</v>
      </c>
      <c r="N12" s="87" t="str">
        <f aca="false">A12&amp;" "&amp;H12</f>
        <v>2 hSen</v>
      </c>
      <c r="O12" s="119" t="n">
        <f aca="false">VLOOKUP(A12,Parameters!$I$5:$J$15,2,FALSE())</f>
        <v>5</v>
      </c>
      <c r="P12" s="87"/>
      <c r="R12" s="101" t="str">
        <f aca="false">IF(ISBLANK(Parameters!J14),IF(COUNT($R$2:R11)+1=COUNTA($R$2:R11),"alle",""),Parameters!J14)</f>
        <v/>
      </c>
      <c r="Z12" s="89"/>
    </row>
    <row r="13" customFormat="false" ht="12.75" hidden="false" customHeight="false" outlineLevel="0" collapsed="false">
      <c r="A13" s="83" t="n">
        <f aca="false">IF(ISBLANK(C13),"",VLOOKUP(C13,Deelnemers,2,FALSE()))</f>
        <v>1</v>
      </c>
      <c r="B13" s="108" t="n">
        <f aca="false">COUNTIF($A$5:A13,A13)</f>
        <v>8</v>
      </c>
      <c r="C13" s="109" t="n">
        <v>5</v>
      </c>
      <c r="D13" s="110" t="str">
        <f aca="false">IF(ISBLANK(C13),"",PROPER(VLOOKUP(C13,Deelnemers,3,FALSE())))</f>
        <v>Everts Evert</v>
      </c>
      <c r="E13" s="111" t="str">
        <f aca="false">UPPER(IF(ISBLANK(C13),"",VLOOKUP(C13,Deelnemers,4,FALSE())))</f>
        <v>M</v>
      </c>
      <c r="F13" s="112" t="n">
        <f aca="false">IF(ISBLANK(C13),"",IF(VLOOKUP(C13,Deelnemers,5,FALSE())=0,"    ",VLOOKUP(C13,Deelnemers,5,FALSE())))</f>
        <v>1976</v>
      </c>
      <c r="G13" s="111" t="str">
        <f aca="false">PROPER(IF(ISBLANK(C13),"",IF(VLOOKUP(C13,Deelnemers,7,FALSE())=0,"",VLOOKUP(C13,Deelnemers,7,FALSE()))))</f>
        <v>Herentals</v>
      </c>
      <c r="H13" s="113" t="str">
        <f aca="false">IF(ISBLANK(C13),"",IF(VLOOKUP(C13,Deelnemers,8,FALSE())=0,"",VLOOKUP(C13,Deelnemers,8,FALSE())))</f>
        <v>hSen</v>
      </c>
      <c r="I13" s="114" t="n">
        <f aca="false">IF(H13="","",COUNTIF($N$5:N13,N13))</f>
        <v>5</v>
      </c>
      <c r="J13" s="115" t="n">
        <v>0.0116319444444444</v>
      </c>
      <c r="K13" s="116"/>
      <c r="L13" s="117" t="n">
        <f aca="false">IF(ISBLANK(J13),"",O13/J13/24)</f>
        <v>8.95522388059701</v>
      </c>
      <c r="M13" s="118" t="n">
        <f aca="false">IF(ISBLANK(J13),"",J13/O13)</f>
        <v>0.00465277777777778</v>
      </c>
      <c r="N13" s="87" t="str">
        <f aca="false">A13&amp;" "&amp;H13</f>
        <v>1 hSen</v>
      </c>
      <c r="O13" s="119" t="n">
        <f aca="false">VLOOKUP(A13,Parameters!$I$5:$J$15,2,FALSE())</f>
        <v>2.5</v>
      </c>
      <c r="P13" s="87"/>
      <c r="Z13" s="89"/>
    </row>
    <row r="14" customFormat="false" ht="12.75" hidden="false" customHeight="false" outlineLevel="0" collapsed="false">
      <c r="A14" s="83" t="n">
        <f aca="false">IF(ISBLANK(C14),"",VLOOKUP(C14,Deelnemers,2,FALSE()))</f>
        <v>2</v>
      </c>
      <c r="B14" s="108" t="n">
        <f aca="false">COUNTIF($A$5:A14,A14)</f>
        <v>2</v>
      </c>
      <c r="C14" s="109" t="n">
        <v>104</v>
      </c>
      <c r="D14" s="110" t="str">
        <f aca="false">IF(ISBLANK(C14),"",PROPER(VLOOKUP(C14,Deelnemers,3,FALSE())))</f>
        <v>Neels Nele</v>
      </c>
      <c r="E14" s="111" t="str">
        <f aca="false">UPPER(IF(ISBLANK(C14),"",VLOOKUP(C14,Deelnemers,4,FALSE())))</f>
        <v>V</v>
      </c>
      <c r="F14" s="112" t="n">
        <f aca="false">IF(ISBLANK(C14),"",IF(VLOOKUP(C14,Deelnemers,5,FALSE())=0,"    ",VLOOKUP(C14,Deelnemers,5,FALSE())))</f>
        <v>1966</v>
      </c>
      <c r="G14" s="111" t="str">
        <f aca="false">PROPER(IF(ISBLANK(C14),"",IF(VLOOKUP(C14,Deelnemers,7,FALSE())=0,"",VLOOKUP(C14,Deelnemers,7,FALSE()))))</f>
        <v>Turnhout</v>
      </c>
      <c r="H14" s="113" t="str">
        <f aca="false">IF(ISBLANK(C14),"",IF(VLOOKUP(C14,Deelnemers,8,FALSE())=0,"",VLOOKUP(C14,Deelnemers,8,FALSE())))</f>
        <v>d+35</v>
      </c>
      <c r="I14" s="114" t="n">
        <f aca="false">IF(H14="","",COUNTIF($N$5:N14,N14))</f>
        <v>1</v>
      </c>
      <c r="J14" s="115" t="n">
        <v>0.0116550925925926</v>
      </c>
      <c r="K14" s="116" t="n">
        <v>104</v>
      </c>
      <c r="L14" s="117" t="n">
        <f aca="false">IF(ISBLANK(J14),"",O14/J14/24)</f>
        <v>17.8748758689176</v>
      </c>
      <c r="M14" s="118" t="n">
        <f aca="false">IF(ISBLANK(J14),"",J14/O14)</f>
        <v>0.00233101851851852</v>
      </c>
      <c r="N14" s="87" t="str">
        <f aca="false">A14&amp;" "&amp;H14</f>
        <v>2 d+35</v>
      </c>
      <c r="O14" s="119" t="n">
        <f aca="false">VLOOKUP(A14,Parameters!$I$5:$J$15,2,FALSE())</f>
        <v>5</v>
      </c>
      <c r="P14" s="87"/>
      <c r="Z14" s="89"/>
    </row>
    <row r="15" customFormat="false" ht="12.75" hidden="false" customHeight="false" outlineLevel="0" collapsed="false">
      <c r="A15" s="83" t="n">
        <f aca="false">IF(ISBLANK(C15),"",VLOOKUP(C15,Deelnemers,2,FALSE()))</f>
        <v>2</v>
      </c>
      <c r="B15" s="108" t="n">
        <f aca="false">COUNTIF($A$5:A15,A15)</f>
        <v>3</v>
      </c>
      <c r="C15" s="109" t="n">
        <v>101</v>
      </c>
      <c r="D15" s="110" t="str">
        <f aca="false">IF(ISBLANK(C15),"",PROPER(VLOOKUP(C15,Deelnemers,3,FALSE())))</f>
        <v>Kesters Kaat</v>
      </c>
      <c r="E15" s="111" t="str">
        <f aca="false">UPPER(IF(ISBLANK(C15),"",VLOOKUP(C15,Deelnemers,4,FALSE())))</f>
        <v>M</v>
      </c>
      <c r="F15" s="112" t="str">
        <f aca="false">IF(ISBLANK(C15),"",IF(VLOOKUP(C15,Deelnemers,5,FALSE())=0,"    ",VLOOKUP(C15,Deelnemers,5,FALSE())))</f>
        <v>    </v>
      </c>
      <c r="G15" s="111" t="str">
        <f aca="false">PROPER(IF(ISBLANK(C15),"",IF(VLOOKUP(C15,Deelnemers,7,FALSE())=0,"",VLOOKUP(C15,Deelnemers,7,FALSE()))))</f>
        <v>Herentals</v>
      </c>
      <c r="H15" s="113" t="str">
        <f aca="false">IF(ISBLANK(C15),"",IF(VLOOKUP(C15,Deelnemers,8,FALSE())=0,"",VLOOKUP(C15,Deelnemers,8,FALSE())))</f>
        <v/>
      </c>
      <c r="I15" s="114" t="str">
        <f aca="false">IF(H15="","",COUNTIF($N$5:N15,N15))</f>
        <v/>
      </c>
      <c r="J15" s="115" t="n">
        <v>0.0123611111111111</v>
      </c>
      <c r="K15" s="116"/>
      <c r="L15" s="117" t="n">
        <f aca="false">IF(ISBLANK(J15),"",O15/J15/24)</f>
        <v>16.8539325842697</v>
      </c>
      <c r="M15" s="118" t="n">
        <f aca="false">IF(ISBLANK(J15),"",J15/O15)</f>
        <v>0.00247222222222222</v>
      </c>
      <c r="N15" s="87" t="str">
        <f aca="false">A15&amp;" "&amp;H15</f>
        <v>2 </v>
      </c>
      <c r="O15" s="119" t="n">
        <f aca="false">VLOOKUP(A15,Parameters!$I$5:$J$15,2,FALSE())</f>
        <v>5</v>
      </c>
      <c r="P15" s="87"/>
      <c r="Z15" s="89"/>
    </row>
    <row r="16" customFormat="false" ht="12.75" hidden="false" customHeight="false" outlineLevel="0" collapsed="false">
      <c r="A16" s="83" t="n">
        <f aca="false">IF(ISBLANK(C16),"",VLOOKUP(C16,Deelnemers,2,FALSE()))</f>
        <v>2</v>
      </c>
      <c r="B16" s="108" t="n">
        <f aca="false">COUNTIF($A$5:A16,A16)</f>
        <v>4</v>
      </c>
      <c r="C16" s="109" t="n">
        <v>109</v>
      </c>
      <c r="D16" s="110" t="str">
        <f aca="false">IF(ISBLANK(C16),"",PROPER(VLOOKUP(C16,Deelnemers,3,FALSE())))</f>
        <v>Simons Simon</v>
      </c>
      <c r="E16" s="111" t="str">
        <f aca="false">UPPER(IF(ISBLANK(C16),"",VLOOKUP(C16,Deelnemers,4,FALSE())))</f>
        <v>M</v>
      </c>
      <c r="F16" s="112" t="n">
        <f aca="false">IF(ISBLANK(C16),"",IF(VLOOKUP(C16,Deelnemers,5,FALSE())=0,"    ",VLOOKUP(C16,Deelnemers,5,FALSE())))</f>
        <v>1980</v>
      </c>
      <c r="G16" s="111" t="str">
        <f aca="false">PROPER(IF(ISBLANK(C16),"",IF(VLOOKUP(C16,Deelnemers,7,FALSE())=0,"",VLOOKUP(C16,Deelnemers,7,FALSE()))))</f>
        <v>Balen</v>
      </c>
      <c r="H16" s="113" t="str">
        <f aca="false">IF(ISBLANK(C16),"",IF(VLOOKUP(C16,Deelnemers,8,FALSE())=0,"",VLOOKUP(C16,Deelnemers,8,FALSE())))</f>
        <v>hSen</v>
      </c>
      <c r="I16" s="114" t="n">
        <f aca="false">IF(H16="","",COUNTIF($N$5:N16,N16))</f>
        <v>2</v>
      </c>
      <c r="J16" s="115" t="n">
        <v>0.0123842592592593</v>
      </c>
      <c r="K16" s="116" t="n">
        <v>109</v>
      </c>
      <c r="L16" s="117" t="n">
        <f aca="false">IF(ISBLANK(J16),"",O16/J16/24)</f>
        <v>16.8224299065421</v>
      </c>
      <c r="M16" s="118" t="n">
        <f aca="false">IF(ISBLANK(J16),"",J16/O16)</f>
        <v>0.00247685185185185</v>
      </c>
      <c r="N16" s="87" t="str">
        <f aca="false">A16&amp;" "&amp;H16</f>
        <v>2 hSen</v>
      </c>
      <c r="O16" s="119" t="n">
        <f aca="false">VLOOKUP(A16,Parameters!$I$5:$J$15,2,FALSE())</f>
        <v>5</v>
      </c>
      <c r="P16" s="87"/>
      <c r="Z16" s="89"/>
    </row>
    <row r="17" customFormat="false" ht="12.75" hidden="false" customHeight="false" outlineLevel="0" collapsed="false">
      <c r="A17" s="83" t="n">
        <f aca="false">IF(ISBLANK(C17),"",VLOOKUP(C17,Deelnemers,2,FALSE()))</f>
        <v>2</v>
      </c>
      <c r="B17" s="108" t="n">
        <f aca="false">COUNTIF($A$5:A17,A17)</f>
        <v>5</v>
      </c>
      <c r="C17" s="109" t="n">
        <v>110</v>
      </c>
      <c r="D17" s="110" t="str">
        <f aca="false">IF(ISBLANK(C17),"",PROPER(VLOOKUP(C17,Deelnemers,3,FALSE())))</f>
        <v>Willems Willeke</v>
      </c>
      <c r="E17" s="111" t="str">
        <f aca="false">UPPER(IF(ISBLANK(C17),"",VLOOKUP(C17,Deelnemers,4,FALSE())))</f>
        <v>V</v>
      </c>
      <c r="F17" s="112" t="n">
        <f aca="false">IF(ISBLANK(C17),"",IF(VLOOKUP(C17,Deelnemers,5,FALSE())=0,"    ",VLOOKUP(C17,Deelnemers,5,FALSE())))</f>
        <v>1961</v>
      </c>
      <c r="G17" s="111" t="str">
        <f aca="false">PROPER(IF(ISBLANK(C17),"",IF(VLOOKUP(C17,Deelnemers,7,FALSE())=0,"",VLOOKUP(C17,Deelnemers,7,FALSE()))))</f>
        <v>Beerse</v>
      </c>
      <c r="H17" s="113" t="str">
        <f aca="false">IF(ISBLANK(C17),"",IF(VLOOKUP(C17,Deelnemers,8,FALSE())=0,"",VLOOKUP(C17,Deelnemers,8,FALSE())))</f>
        <v>d+45</v>
      </c>
      <c r="I17" s="114" t="n">
        <f aca="false">IF(H17="","",COUNTIF($N$5:N17,N17))</f>
        <v>1</v>
      </c>
      <c r="J17" s="115" t="n">
        <v>0.0130902777777778</v>
      </c>
      <c r="K17" s="116"/>
      <c r="L17" s="117" t="n">
        <f aca="false">IF(ISBLANK(J17),"",O17/J17/24)</f>
        <v>15.9151193633952</v>
      </c>
      <c r="M17" s="118" t="n">
        <f aca="false">IF(ISBLANK(J17),"",J17/O17)</f>
        <v>0.00261805555555556</v>
      </c>
      <c r="N17" s="87" t="str">
        <f aca="false">A17&amp;" "&amp;H17</f>
        <v>2 d+45</v>
      </c>
      <c r="O17" s="119" t="n">
        <f aca="false">VLOOKUP(A17,Parameters!$I$5:$J$15,2,FALSE())</f>
        <v>5</v>
      </c>
      <c r="P17" s="87"/>
      <c r="Z17" s="89"/>
    </row>
    <row r="18" customFormat="false" ht="12.75" hidden="false" customHeight="false" outlineLevel="0" collapsed="false">
      <c r="A18" s="83" t="n">
        <f aca="false">IF(ISBLANK(C18),"",VLOOKUP(C18,Deelnemers,2,FALSE()))</f>
        <v>2</v>
      </c>
      <c r="B18" s="108" t="n">
        <f aca="false">COUNTIF($A$5:A18,A18)</f>
        <v>6</v>
      </c>
      <c r="C18" s="109" t="n">
        <v>102</v>
      </c>
      <c r="D18" s="110" t="str">
        <f aca="false">IF(ISBLANK(C18),"",PROPER(VLOOKUP(C18,Deelnemers,3,FALSE())))</f>
        <v>Lenaerts Lena</v>
      </c>
      <c r="E18" s="111" t="str">
        <f aca="false">UPPER(IF(ISBLANK(C18),"",VLOOKUP(C18,Deelnemers,4,FALSE())))</f>
        <v>V</v>
      </c>
      <c r="F18" s="112" t="n">
        <f aca="false">IF(ISBLANK(C18),"",IF(VLOOKUP(C18,Deelnemers,5,FALSE())=0,"    ",VLOOKUP(C18,Deelnemers,5,FALSE())))</f>
        <v>1955</v>
      </c>
      <c r="G18" s="111" t="str">
        <f aca="false">PROPER(IF(ISBLANK(C18),"",IF(VLOOKUP(C18,Deelnemers,7,FALSE())=0,"",VLOOKUP(C18,Deelnemers,7,FALSE()))))</f>
        <v>Herentals</v>
      </c>
      <c r="H18" s="113" t="str">
        <f aca="false">IF(ISBLANK(C18),"",IF(VLOOKUP(C18,Deelnemers,8,FALSE())=0,"",VLOOKUP(C18,Deelnemers,8,FALSE())))</f>
        <v>d+45</v>
      </c>
      <c r="I18" s="114" t="n">
        <f aca="false">IF(H18="","",COUNTIF($N$5:N18,N18))</f>
        <v>2</v>
      </c>
      <c r="J18" s="115" t="n">
        <v>0.0130902777777778</v>
      </c>
      <c r="K18" s="116"/>
      <c r="L18" s="117" t="n">
        <f aca="false">IF(ISBLANK(J18),"",O18/J18/24)</f>
        <v>15.9151193633952</v>
      </c>
      <c r="M18" s="118" t="n">
        <f aca="false">IF(ISBLANK(J18),"",J18/O18)</f>
        <v>0.00261805555555556</v>
      </c>
      <c r="N18" s="87" t="str">
        <f aca="false">A18&amp;" "&amp;H18</f>
        <v>2 d+45</v>
      </c>
      <c r="O18" s="119" t="n">
        <f aca="false">VLOOKUP(A18,Parameters!$I$5:$J$15,2,FALSE())</f>
        <v>5</v>
      </c>
      <c r="P18" s="87"/>
      <c r="R18" s="101" t="str">
        <f aca="false">IF(ISBLANK(Parameters!J20),"",Parameters!J20)</f>
        <v/>
      </c>
      <c r="Z18" s="89"/>
    </row>
    <row r="19" customFormat="false" ht="12.75" hidden="false" customHeight="false" outlineLevel="0" collapsed="false">
      <c r="A19" s="83" t="n">
        <f aca="false">IF(ISBLANK(C19),"",VLOOKUP(C19,Deelnemers,2,FALSE()))</f>
        <v>1</v>
      </c>
      <c r="B19" s="108" t="n">
        <f aca="false">COUNTIF($A$5:A19,A19)</f>
        <v>9</v>
      </c>
      <c r="C19" s="109" t="n">
        <v>6</v>
      </c>
      <c r="D19" s="110" t="str">
        <f aca="false">IF(ISBLANK(C19),"",PROPER(VLOOKUP(C19,Deelnemers,3,FALSE())))</f>
        <v>Frederiks Freddy</v>
      </c>
      <c r="E19" s="111" t="str">
        <f aca="false">UPPER(IF(ISBLANK(C19),"",VLOOKUP(C19,Deelnemers,4,FALSE())))</f>
        <v>M</v>
      </c>
      <c r="F19" s="112" t="n">
        <f aca="false">IF(ISBLANK(C19),"",IF(VLOOKUP(C19,Deelnemers,5,FALSE())=0,"    ",VLOOKUP(C19,Deelnemers,5,FALSE())))</f>
        <v>1982</v>
      </c>
      <c r="G19" s="111" t="str">
        <f aca="false">PROPER(IF(ISBLANK(C19),"",IF(VLOOKUP(C19,Deelnemers,7,FALSE())=0,"",VLOOKUP(C19,Deelnemers,7,FALSE()))))</f>
        <v>Hoogstraten</v>
      </c>
      <c r="H19" s="113" t="str">
        <f aca="false">IF(ISBLANK(C19),"",IF(VLOOKUP(C19,Deelnemers,8,FALSE())=0,"",VLOOKUP(C19,Deelnemers,8,FALSE())))</f>
        <v>hSen</v>
      </c>
      <c r="I19" s="114" t="n">
        <f aca="false">IF(H19="","",COUNTIF($N$5:N19,N19))</f>
        <v>6</v>
      </c>
      <c r="J19" s="115" t="n">
        <v>0.0145023148148148</v>
      </c>
      <c r="K19" s="116" t="n">
        <v>6</v>
      </c>
      <c r="L19" s="117" t="n">
        <f aca="false">IF(ISBLANK(J19),"",O19/J19/24)</f>
        <v>7.18276137270551</v>
      </c>
      <c r="M19" s="118" t="n">
        <f aca="false">IF(ISBLANK(J19),"",J19/O19)</f>
        <v>0.00580092592592593</v>
      </c>
      <c r="N19" s="87" t="str">
        <f aca="false">A19&amp;" "&amp;H19</f>
        <v>1 hSen</v>
      </c>
      <c r="O19" s="119" t="n">
        <f aca="false">VLOOKUP(A19,Parameters!$I$5:$J$15,2,FALSE())</f>
        <v>2.5</v>
      </c>
      <c r="P19" s="87"/>
      <c r="Z19" s="89"/>
    </row>
    <row r="20" customFormat="false" ht="12.75" hidden="false" customHeight="false" outlineLevel="0" collapsed="false">
      <c r="A20" s="83" t="n">
        <f aca="false">IF(ISBLANK(C20),"",VLOOKUP(C20,Deelnemers,2,FALSE()))</f>
        <v>1</v>
      </c>
      <c r="B20" s="108" t="n">
        <f aca="false">COUNTIF($A$5:A20,A20)</f>
        <v>10</v>
      </c>
      <c r="C20" s="109" t="n">
        <v>7</v>
      </c>
      <c r="D20" s="110" t="str">
        <f aca="false">IF(ISBLANK(C20),"",PROPER(VLOOKUP(C20,Deelnemers,3,FALSE())))</f>
        <v>Gabriëls Gaby</v>
      </c>
      <c r="E20" s="111" t="str">
        <f aca="false">UPPER(IF(ISBLANK(C20),"",VLOOKUP(C20,Deelnemers,4,FALSE())))</f>
        <v>V</v>
      </c>
      <c r="F20" s="112" t="n">
        <f aca="false">IF(ISBLANK(C20),"",IF(VLOOKUP(C20,Deelnemers,5,FALSE())=0,"    ",VLOOKUP(C20,Deelnemers,5,FALSE())))</f>
        <v>1962</v>
      </c>
      <c r="G20" s="111" t="str">
        <f aca="false">PROPER(IF(ISBLANK(C20),"",IF(VLOOKUP(C20,Deelnemers,7,FALSE())=0,"",VLOOKUP(C20,Deelnemers,7,FALSE()))))</f>
        <v>Mol</v>
      </c>
      <c r="H20" s="113" t="str">
        <f aca="false">IF(ISBLANK(C20),"",IF(VLOOKUP(C20,Deelnemers,8,FALSE())=0,"",VLOOKUP(C20,Deelnemers,8,FALSE())))</f>
        <v>d+35</v>
      </c>
      <c r="I20" s="114" t="n">
        <f aca="false">IF(H20="","",COUNTIF($N$5:N20,N20))</f>
        <v>1</v>
      </c>
      <c r="J20" s="115" t="n">
        <v>0.0175</v>
      </c>
      <c r="K20" s="116" t="n">
        <v>7</v>
      </c>
      <c r="L20" s="117" t="n">
        <f aca="false">IF(ISBLANK(J20),"",O20/J20/24)</f>
        <v>5.95238095238095</v>
      </c>
      <c r="M20" s="118" t="n">
        <f aca="false">IF(ISBLANK(J20),"",J20/O20)</f>
        <v>0.007</v>
      </c>
      <c r="N20" s="87" t="str">
        <f aca="false">A20&amp;" "&amp;H20</f>
        <v>1 d+35</v>
      </c>
      <c r="O20" s="119" t="n">
        <f aca="false">VLOOKUP(A20,Parameters!$I$5:$J$15,2,FALSE())</f>
        <v>2.5</v>
      </c>
      <c r="P20" s="87"/>
      <c r="Z20" s="89"/>
    </row>
    <row r="21" customFormat="false" ht="12.75" hidden="false" customHeight="false" outlineLevel="0" collapsed="false">
      <c r="A21" s="83" t="n">
        <f aca="false">IF(ISBLANK(C21),"",VLOOKUP(C21,Deelnemers,2,FALSE()))</f>
        <v>2</v>
      </c>
      <c r="B21" s="108" t="n">
        <f aca="false">COUNTIF($A$5:A21,A21)</f>
        <v>7</v>
      </c>
      <c r="C21" s="109" t="n">
        <v>105</v>
      </c>
      <c r="D21" s="110" t="str">
        <f aca="false">IF(ISBLANK(C21),"",PROPER(VLOOKUP(C21,Deelnemers,3,FALSE())))</f>
        <v>Ooms Omer</v>
      </c>
      <c r="E21" s="111" t="str">
        <f aca="false">UPPER(IF(ISBLANK(C21),"",VLOOKUP(C21,Deelnemers,4,FALSE())))</f>
        <v>M</v>
      </c>
      <c r="F21" s="112" t="n">
        <f aca="false">IF(ISBLANK(C21),"",IF(VLOOKUP(C21,Deelnemers,5,FALSE())=0,"    ",VLOOKUP(C21,Deelnemers,5,FALSE())))</f>
        <v>1987</v>
      </c>
      <c r="G21" s="111" t="str">
        <f aca="false">PROPER(IF(ISBLANK(C21),"",IF(VLOOKUP(C21,Deelnemers,7,FALSE())=0,"",VLOOKUP(C21,Deelnemers,7,FALSE()))))</f>
        <v>Gierle</v>
      </c>
      <c r="H21" s="113" t="str">
        <f aca="false">IF(ISBLANK(C21),"",IF(VLOOKUP(C21,Deelnemers,8,FALSE())=0,"",VLOOKUP(C21,Deelnemers,8,FALSE())))</f>
        <v>hSen</v>
      </c>
      <c r="I21" s="114" t="n">
        <f aca="false">IF(H21="","",COUNTIF($N$5:N21,N21))</f>
        <v>3</v>
      </c>
      <c r="J21" s="115" t="n">
        <v>0.0176273148148148</v>
      </c>
      <c r="K21" s="116"/>
      <c r="L21" s="117" t="n">
        <f aca="false">IF(ISBLANK(J21),"",O21/J21/24)</f>
        <v>11.8187787261983</v>
      </c>
      <c r="M21" s="118" t="n">
        <f aca="false">IF(ISBLANK(J21),"",J21/O21)</f>
        <v>0.00352546296296296</v>
      </c>
      <c r="N21" s="87" t="str">
        <f aca="false">A21&amp;" "&amp;H21</f>
        <v>2 hSen</v>
      </c>
      <c r="O21" s="119" t="n">
        <f aca="false">VLOOKUP(A21,Parameters!$I$5:$J$15,2,FALSE())</f>
        <v>5</v>
      </c>
      <c r="P21" s="87"/>
      <c r="Z21" s="89"/>
    </row>
    <row r="22" customFormat="false" ht="12.75" hidden="false" customHeight="false" outlineLevel="0" collapsed="false">
      <c r="A22" s="83" t="n">
        <f aca="false">IF(ISBLANK(C22),"",VLOOKUP(C22,Deelnemers,2,FALSE()))</f>
        <v>2</v>
      </c>
      <c r="B22" s="108" t="n">
        <f aca="false">COUNTIF($A$5:A22,A22)</f>
        <v>8</v>
      </c>
      <c r="C22" s="109" t="n">
        <v>108</v>
      </c>
      <c r="D22" s="110" t="str">
        <f aca="false">IF(ISBLANK(C22),"",PROPER(VLOOKUP(C22,Deelnemers,3,FALSE())))</f>
        <v>Remysen Remi</v>
      </c>
      <c r="E22" s="111" t="str">
        <f aca="false">UPPER(IF(ISBLANK(C22),"",VLOOKUP(C22,Deelnemers,4,FALSE())))</f>
        <v>M</v>
      </c>
      <c r="F22" s="112" t="n">
        <f aca="false">IF(ISBLANK(C22),"",IF(VLOOKUP(C22,Deelnemers,5,FALSE())=0,"    ",VLOOKUP(C22,Deelnemers,5,FALSE())))</f>
        <v>1981</v>
      </c>
      <c r="G22" s="111" t="str">
        <f aca="false">PROPER(IF(ISBLANK(C22),"",IF(VLOOKUP(C22,Deelnemers,7,FALSE())=0,"",VLOOKUP(C22,Deelnemers,7,FALSE()))))</f>
        <v>Mol</v>
      </c>
      <c r="H22" s="113" t="str">
        <f aca="false">IF(ISBLANK(C22),"",IF(VLOOKUP(C22,Deelnemers,8,FALSE())=0,"",VLOOKUP(C22,Deelnemers,8,FALSE())))</f>
        <v>hSen</v>
      </c>
      <c r="I22" s="114" t="n">
        <f aca="false">IF(H22="","",COUNTIF($N$5:N22,N22))</f>
        <v>4</v>
      </c>
      <c r="J22" s="115"/>
      <c r="K22" s="116"/>
      <c r="L22" s="117" t="str">
        <f aca="false">IF(ISBLANK(J22),"",O22/J22/24)</f>
        <v/>
      </c>
      <c r="M22" s="118" t="str">
        <f aca="false">IF(ISBLANK(J22),"",J22/O22)</f>
        <v/>
      </c>
      <c r="N22" s="87" t="str">
        <f aca="false">A22&amp;" "&amp;H22</f>
        <v>2 hSen</v>
      </c>
      <c r="O22" s="119" t="n">
        <f aca="false">VLOOKUP(A22,Parameters!$I$5:$J$15,2,FALSE())</f>
        <v>5</v>
      </c>
      <c r="P22" s="87"/>
      <c r="Z22" s="89"/>
    </row>
    <row r="23" customFormat="false" ht="12.75" hidden="false" customHeight="false" outlineLevel="0" collapsed="false">
      <c r="A23" s="83" t="n">
        <f aca="false">IF(ISBLANK(C23),"",VLOOKUP(C23,Deelnemers,2,FALSE()))</f>
        <v>2</v>
      </c>
      <c r="B23" s="108" t="n">
        <f aca="false">COUNTIF($A$5:A23,A23)</f>
        <v>9</v>
      </c>
      <c r="C23" s="109" t="n">
        <v>103</v>
      </c>
      <c r="D23" s="110" t="str">
        <f aca="false">IF(ISBLANK(C23),"",PROPER(VLOOKUP(C23,Deelnemers,3,FALSE())))</f>
        <v>Martens Mart</v>
      </c>
      <c r="E23" s="111" t="str">
        <f aca="false">UPPER(IF(ISBLANK(C23),"",VLOOKUP(C23,Deelnemers,4,FALSE())))</f>
        <v>V</v>
      </c>
      <c r="F23" s="112" t="str">
        <f aca="false">IF(ISBLANK(C23),"",IF(VLOOKUP(C23,Deelnemers,5,FALSE())=0,"    ",VLOOKUP(C23,Deelnemers,5,FALSE())))</f>
        <v>    </v>
      </c>
      <c r="G23" s="111" t="str">
        <f aca="false">PROPER(IF(ISBLANK(C23),"",IF(VLOOKUP(C23,Deelnemers,7,FALSE())=0,"",VLOOKUP(C23,Deelnemers,7,FALSE()))))</f>
        <v>Geel</v>
      </c>
      <c r="H23" s="113" t="str">
        <f aca="false">IF(ISBLANK(C23),"",IF(VLOOKUP(C23,Deelnemers,8,FALSE())=0,"",VLOOKUP(C23,Deelnemers,8,FALSE())))</f>
        <v/>
      </c>
      <c r="I23" s="114" t="str">
        <f aca="false">IF(H23="","",COUNTIF($N$5:N23,N23))</f>
        <v/>
      </c>
      <c r="J23" s="115"/>
      <c r="K23" s="116"/>
      <c r="L23" s="117" t="str">
        <f aca="false">IF(ISBLANK(J23),"",O23/J23/24)</f>
        <v/>
      </c>
      <c r="M23" s="118" t="str">
        <f aca="false">IF(ISBLANK(J23),"",J23/O23)</f>
        <v/>
      </c>
      <c r="N23" s="87" t="str">
        <f aca="false">A23&amp;" "&amp;H23</f>
        <v>2 </v>
      </c>
      <c r="O23" s="119" t="n">
        <f aca="false">VLOOKUP(A23,Parameters!$I$5:$J$15,2,FALSE())</f>
        <v>5</v>
      </c>
      <c r="P23" s="87"/>
      <c r="Z23" s="89"/>
    </row>
    <row r="24" customFormat="false" ht="12.75" hidden="false" customHeight="false" outlineLevel="0" collapsed="false">
      <c r="A24" s="83" t="n">
        <f aca="false">IF(ISBLANK(C24),"",VLOOKUP(C24,Deelnemers,2,FALSE()))</f>
        <v>2</v>
      </c>
      <c r="B24" s="108" t="n">
        <f aca="false">COUNTIF($A$5:A24,A24)</f>
        <v>10</v>
      </c>
      <c r="C24" s="109" t="n">
        <v>106</v>
      </c>
      <c r="D24" s="110" t="str">
        <f aca="false">IF(ISBLANK(C24),"",PROPER(VLOOKUP(C24,Deelnemers,3,FALSE())))</f>
        <v>Pieters Piet</v>
      </c>
      <c r="E24" s="111" t="str">
        <f aca="false">UPPER(IF(ISBLANK(C24),"",VLOOKUP(C24,Deelnemers,4,FALSE())))</f>
        <v>M</v>
      </c>
      <c r="F24" s="112" t="n">
        <f aca="false">IF(ISBLANK(C24),"",IF(VLOOKUP(C24,Deelnemers,5,FALSE())=0,"    ",VLOOKUP(C24,Deelnemers,5,FALSE())))</f>
        <v>1968</v>
      </c>
      <c r="G24" s="111" t="str">
        <f aca="false">PROPER(IF(ISBLANK(C24),"",IF(VLOOKUP(C24,Deelnemers,7,FALSE())=0,"",VLOOKUP(C24,Deelnemers,7,FALSE()))))</f>
        <v>Westerlo</v>
      </c>
      <c r="H24" s="113" t="str">
        <f aca="false">IF(ISBLANK(C24),"",IF(VLOOKUP(C24,Deelnemers,8,FALSE())=0,"",VLOOKUP(C24,Deelnemers,8,FALSE())))</f>
        <v>hSen</v>
      </c>
      <c r="I24" s="114" t="n">
        <f aca="false">IF(H24="","",COUNTIF($N$5:N24,N24))</f>
        <v>5</v>
      </c>
      <c r="J24" s="115"/>
      <c r="K24" s="116"/>
      <c r="L24" s="117" t="str">
        <f aca="false">IF(ISBLANK(J24),"",O24/J24/24)</f>
        <v/>
      </c>
      <c r="M24" s="118" t="str">
        <f aca="false">IF(ISBLANK(J24),"",J24/O24)</f>
        <v/>
      </c>
      <c r="N24" s="87" t="str">
        <f aca="false">A24&amp;" "&amp;H24</f>
        <v>2 hSen</v>
      </c>
      <c r="O24" s="119" t="n">
        <f aca="false">VLOOKUP(A24,Parameters!$I$5:$J$15,2,FALSE())</f>
        <v>5</v>
      </c>
      <c r="P24" s="87"/>
      <c r="Z24" s="89"/>
    </row>
    <row r="25" customFormat="false" ht="12.75" hidden="false" customHeight="false" outlineLevel="0" collapsed="false">
      <c r="A25" s="83" t="str">
        <f aca="false">IF(ISBLANK(C25),"",VLOOKUP(C25,Deelnemers,2,FALSE()))</f>
        <v/>
      </c>
      <c r="B25" s="108" t="n">
        <f aca="false">COUNTIF($A$5:A25,A25)</f>
        <v>1</v>
      </c>
      <c r="C25" s="109"/>
      <c r="D25" s="110" t="str">
        <f aca="false">IF(ISBLANK(C25),"",PROPER(VLOOKUP(C25,Deelnemers,3,FALSE())))</f>
        <v/>
      </c>
      <c r="E25" s="111" t="str">
        <f aca="false">UPPER(IF(ISBLANK(C25),"",VLOOKUP(C25,Deelnemers,4,FALSE())))</f>
        <v/>
      </c>
      <c r="F25" s="112" t="str">
        <f aca="false">IF(ISBLANK(C25),"",IF(VLOOKUP(C25,Deelnemers,5,FALSE())=0,"    ",VLOOKUP(C25,Deelnemers,5,FALSE())))</f>
        <v/>
      </c>
      <c r="G25" s="111" t="str">
        <f aca="false">PROPER(IF(ISBLANK(C25),"",IF(VLOOKUP(C25,Deelnemers,7,FALSE())=0,"",VLOOKUP(C25,Deelnemers,7,FALSE()))))</f>
        <v/>
      </c>
      <c r="H25" s="113" t="str">
        <f aca="false">IF(ISBLANK(C25),"",IF(VLOOKUP(C25,Deelnemers,8,FALSE())=0,"",VLOOKUP(C25,Deelnemers,8,FALSE())))</f>
        <v/>
      </c>
      <c r="I25" s="114" t="str">
        <f aca="false">IF(H25="","",COUNTIF($N$5:N25,N25))</f>
        <v/>
      </c>
      <c r="J25" s="115"/>
      <c r="K25" s="116"/>
      <c r="L25" s="117" t="str">
        <f aca="false">IF(ISBLANK(J25),"",O25/J25/24)</f>
        <v/>
      </c>
      <c r="M25" s="118" t="str">
        <f aca="false">IF(ISBLANK(J25),"",J25/O25)</f>
        <v/>
      </c>
      <c r="N25" s="87" t="str">
        <f aca="false">A25&amp;" "&amp;H25</f>
        <v> </v>
      </c>
      <c r="O25" s="119" t="n">
        <f aca="false">VLOOKUP(A25,Parameters!$I$5:$J$15,2,FALSE())</f>
        <v>0</v>
      </c>
      <c r="Z25" s="89"/>
    </row>
    <row r="26" customFormat="false" ht="12.75" hidden="false" customHeight="false" outlineLevel="0" collapsed="false">
      <c r="A26" s="83" t="str">
        <f aca="false">IF(ISBLANK(C26),"",VLOOKUP(C26,Deelnemers,2,FALSE()))</f>
        <v/>
      </c>
      <c r="B26" s="108" t="n">
        <f aca="false">COUNTIF($A$5:A26,A26)</f>
        <v>2</v>
      </c>
      <c r="C26" s="109"/>
      <c r="D26" s="110" t="str">
        <f aca="false">IF(ISBLANK(C26),"",PROPER(VLOOKUP(C26,Deelnemers,3,FALSE())))</f>
        <v/>
      </c>
      <c r="E26" s="111" t="str">
        <f aca="false">UPPER(IF(ISBLANK(C26),"",VLOOKUP(C26,Deelnemers,4,FALSE())))</f>
        <v/>
      </c>
      <c r="F26" s="112" t="str">
        <f aca="false">IF(ISBLANK(C26),"",IF(VLOOKUP(C26,Deelnemers,5,FALSE())=0,"    ",VLOOKUP(C26,Deelnemers,5,FALSE())))</f>
        <v/>
      </c>
      <c r="G26" s="111" t="str">
        <f aca="false">PROPER(IF(ISBLANK(C26),"",IF(VLOOKUP(C26,Deelnemers,7,FALSE())=0,"",VLOOKUP(C26,Deelnemers,7,FALSE()))))</f>
        <v/>
      </c>
      <c r="H26" s="113" t="str">
        <f aca="false">IF(ISBLANK(C26),"",IF(VLOOKUP(C26,Deelnemers,8,FALSE())=0,"",VLOOKUP(C26,Deelnemers,8,FALSE())))</f>
        <v/>
      </c>
      <c r="I26" s="114" t="str">
        <f aca="false">IF(H26="","",COUNTIF($N$5:N26,N26))</f>
        <v/>
      </c>
      <c r="J26" s="115"/>
      <c r="K26" s="116"/>
      <c r="L26" s="117" t="str">
        <f aca="false">IF(ISBLANK(J26),"",O26/J26/24)</f>
        <v/>
      </c>
      <c r="M26" s="118" t="str">
        <f aca="false">IF(ISBLANK(J26),"",J26/O26)</f>
        <v/>
      </c>
      <c r="N26" s="87" t="str">
        <f aca="false">A26&amp;" "&amp;H26</f>
        <v> </v>
      </c>
      <c r="O26" s="119" t="n">
        <f aca="false">VLOOKUP(A26,Parameters!$I$5:$J$15,2,FALSE())</f>
        <v>0</v>
      </c>
      <c r="Z26" s="89"/>
    </row>
    <row r="27" customFormat="false" ht="12.75" hidden="false" customHeight="false" outlineLevel="0" collapsed="false">
      <c r="A27" s="83" t="str">
        <f aca="false">IF(ISBLANK(C27),"",VLOOKUP(C27,Deelnemers,2,FALSE()))</f>
        <v/>
      </c>
      <c r="B27" s="108" t="n">
        <f aca="false">COUNTIF($A$5:A27,A27)</f>
        <v>3</v>
      </c>
      <c r="C27" s="109"/>
      <c r="D27" s="110" t="str">
        <f aca="false">IF(ISBLANK(C27),"",PROPER(VLOOKUP(C27,Deelnemers,3,FALSE())))</f>
        <v/>
      </c>
      <c r="E27" s="111" t="str">
        <f aca="false">UPPER(IF(ISBLANK(C27),"",VLOOKUP(C27,Deelnemers,4,FALSE())))</f>
        <v/>
      </c>
      <c r="F27" s="112" t="str">
        <f aca="false">IF(ISBLANK(C27),"",IF(VLOOKUP(C27,Deelnemers,5,FALSE())=0,"    ",VLOOKUP(C27,Deelnemers,5,FALSE())))</f>
        <v/>
      </c>
      <c r="G27" s="111" t="str">
        <f aca="false">PROPER(IF(ISBLANK(C27),"",IF(VLOOKUP(C27,Deelnemers,7,FALSE())=0,"",VLOOKUP(C27,Deelnemers,7,FALSE()))))</f>
        <v/>
      </c>
      <c r="H27" s="113" t="str">
        <f aca="false">IF(ISBLANK(C27),"",IF(VLOOKUP(C27,Deelnemers,8,FALSE())=0,"",VLOOKUP(C27,Deelnemers,8,FALSE())))</f>
        <v/>
      </c>
      <c r="I27" s="114" t="str">
        <f aca="false">IF(H27="","",COUNTIF($N$5:N27,N27))</f>
        <v/>
      </c>
      <c r="J27" s="115"/>
      <c r="K27" s="116"/>
      <c r="L27" s="117" t="str">
        <f aca="false">IF(ISBLANK(J27),"",O27/J27/24)</f>
        <v/>
      </c>
      <c r="M27" s="118" t="str">
        <f aca="false">IF(ISBLANK(J27),"",J27/O27)</f>
        <v/>
      </c>
      <c r="N27" s="87" t="str">
        <f aca="false">A27&amp;" "&amp;H27</f>
        <v> </v>
      </c>
      <c r="O27" s="119" t="n">
        <f aca="false">VLOOKUP(A27,Parameters!$I$5:$J$15,2,FALSE())</f>
        <v>0</v>
      </c>
      <c r="Z27" s="89"/>
    </row>
    <row r="28" customFormat="false" ht="12.75" hidden="false" customHeight="false" outlineLevel="0" collapsed="false">
      <c r="A28" s="83" t="str">
        <f aca="false">IF(ISBLANK(C28),"",VLOOKUP(C28,Deelnemers,2,FALSE()))</f>
        <v/>
      </c>
      <c r="B28" s="108" t="n">
        <f aca="false">COUNTIF($A$5:A28,A28)</f>
        <v>4</v>
      </c>
      <c r="C28" s="109"/>
      <c r="D28" s="110" t="str">
        <f aca="false">IF(ISBLANK(C28),"",PROPER(VLOOKUP(C28,Deelnemers,3,FALSE())))</f>
        <v/>
      </c>
      <c r="E28" s="111" t="str">
        <f aca="false">UPPER(IF(ISBLANK(C28),"",VLOOKUP(C28,Deelnemers,4,FALSE())))</f>
        <v/>
      </c>
      <c r="F28" s="112" t="str">
        <f aca="false">IF(ISBLANK(C28),"",IF(VLOOKUP(C28,Deelnemers,5,FALSE())=0,"    ",VLOOKUP(C28,Deelnemers,5,FALSE())))</f>
        <v/>
      </c>
      <c r="G28" s="111" t="str">
        <f aca="false">PROPER(IF(ISBLANK(C28),"",IF(VLOOKUP(C28,Deelnemers,7,FALSE())=0,"",VLOOKUP(C28,Deelnemers,7,FALSE()))))</f>
        <v/>
      </c>
      <c r="H28" s="113" t="str">
        <f aca="false">IF(ISBLANK(C28),"",IF(VLOOKUP(C28,Deelnemers,8,FALSE())=0,"",VLOOKUP(C28,Deelnemers,8,FALSE())))</f>
        <v/>
      </c>
      <c r="I28" s="114" t="str">
        <f aca="false">IF(H28="","",COUNTIF($N$5:N28,N28))</f>
        <v/>
      </c>
      <c r="J28" s="115"/>
      <c r="K28" s="116"/>
      <c r="L28" s="117" t="str">
        <f aca="false">IF(ISBLANK(J28),"",O28/J28/24)</f>
        <v/>
      </c>
      <c r="M28" s="118" t="str">
        <f aca="false">IF(ISBLANK(J28),"",J28/O28)</f>
        <v/>
      </c>
      <c r="N28" s="87" t="str">
        <f aca="false">A28&amp;" "&amp;H28</f>
        <v> </v>
      </c>
      <c r="O28" s="119" t="n">
        <f aca="false">VLOOKUP(A28,Parameters!$I$5:$J$15,2,FALSE())</f>
        <v>0</v>
      </c>
      <c r="Z28" s="89"/>
    </row>
    <row r="29" customFormat="false" ht="12.75" hidden="false" customHeight="false" outlineLevel="0" collapsed="false">
      <c r="A29" s="83" t="str">
        <f aca="false">IF(ISBLANK(C29),"",VLOOKUP(C29,Deelnemers,2,FALSE()))</f>
        <v/>
      </c>
      <c r="B29" s="108" t="n">
        <f aca="false">COUNTIF($A$5:A29,A29)</f>
        <v>5</v>
      </c>
      <c r="C29" s="109"/>
      <c r="D29" s="110" t="str">
        <f aca="false">IF(ISBLANK(C29),"",PROPER(VLOOKUP(C29,Deelnemers,3,FALSE())))</f>
        <v/>
      </c>
      <c r="E29" s="111" t="str">
        <f aca="false">UPPER(IF(ISBLANK(C29),"",VLOOKUP(C29,Deelnemers,4,FALSE())))</f>
        <v/>
      </c>
      <c r="F29" s="112" t="str">
        <f aca="false">IF(ISBLANK(C29),"",IF(VLOOKUP(C29,Deelnemers,5,FALSE())=0,"    ",VLOOKUP(C29,Deelnemers,5,FALSE())))</f>
        <v/>
      </c>
      <c r="G29" s="111" t="str">
        <f aca="false">PROPER(IF(ISBLANK(C29),"",IF(VLOOKUP(C29,Deelnemers,7,FALSE())=0,"",VLOOKUP(C29,Deelnemers,7,FALSE()))))</f>
        <v/>
      </c>
      <c r="H29" s="113" t="str">
        <f aca="false">IF(ISBLANK(C29),"",IF(VLOOKUP(C29,Deelnemers,8,FALSE())=0,"",VLOOKUP(C29,Deelnemers,8,FALSE())))</f>
        <v/>
      </c>
      <c r="I29" s="114" t="str">
        <f aca="false">IF(H29="","",COUNTIF($N$5:N29,N29))</f>
        <v/>
      </c>
      <c r="J29" s="115"/>
      <c r="K29" s="116"/>
      <c r="L29" s="117" t="str">
        <f aca="false">IF(ISBLANK(J29),"",O29/J29/24)</f>
        <v/>
      </c>
      <c r="M29" s="118" t="str">
        <f aca="false">IF(ISBLANK(J29),"",J29/O29)</f>
        <v/>
      </c>
      <c r="N29" s="87" t="str">
        <f aca="false">A29&amp;" "&amp;H29</f>
        <v> </v>
      </c>
      <c r="O29" s="119" t="n">
        <f aca="false">VLOOKUP(A29,Parameters!$I$5:$J$15,2,FALSE())</f>
        <v>0</v>
      </c>
      <c r="Z29" s="89"/>
    </row>
    <row r="30" customFormat="false" ht="12.75" hidden="false" customHeight="false" outlineLevel="0" collapsed="false">
      <c r="A30" s="83" t="str">
        <f aca="false">IF(ISBLANK(C30),"",VLOOKUP(C30,Deelnemers,2,FALSE()))</f>
        <v/>
      </c>
      <c r="B30" s="108" t="n">
        <f aca="false">COUNTIF($A$5:A30,A30)</f>
        <v>6</v>
      </c>
      <c r="C30" s="109"/>
      <c r="D30" s="110" t="str">
        <f aca="false">IF(ISBLANK(C30),"",PROPER(VLOOKUP(C30,Deelnemers,3,FALSE())))</f>
        <v/>
      </c>
      <c r="E30" s="111" t="str">
        <f aca="false">UPPER(IF(ISBLANK(C30),"",VLOOKUP(C30,Deelnemers,4,FALSE())))</f>
        <v/>
      </c>
      <c r="F30" s="112" t="str">
        <f aca="false">IF(ISBLANK(C30),"",IF(VLOOKUP(C30,Deelnemers,5,FALSE())=0,"    ",VLOOKUP(C30,Deelnemers,5,FALSE())))</f>
        <v/>
      </c>
      <c r="G30" s="111" t="str">
        <f aca="false">PROPER(IF(ISBLANK(C30),"",IF(VLOOKUP(C30,Deelnemers,7,FALSE())=0,"",VLOOKUP(C30,Deelnemers,7,FALSE()))))</f>
        <v/>
      </c>
      <c r="H30" s="113" t="str">
        <f aca="false">IF(ISBLANK(C30),"",IF(VLOOKUP(C30,Deelnemers,8,FALSE())=0,"",VLOOKUP(C30,Deelnemers,8,FALSE())))</f>
        <v/>
      </c>
      <c r="I30" s="114" t="str">
        <f aca="false">IF(H30="","",COUNTIF($N$5:N30,N30))</f>
        <v/>
      </c>
      <c r="J30" s="115"/>
      <c r="K30" s="116"/>
      <c r="L30" s="117" t="str">
        <f aca="false">IF(ISBLANK(J30),"",O30/J30/24)</f>
        <v/>
      </c>
      <c r="M30" s="118" t="str">
        <f aca="false">IF(ISBLANK(J30),"",J30/O30)</f>
        <v/>
      </c>
      <c r="N30" s="87" t="str">
        <f aca="false">A30&amp;" "&amp;H30</f>
        <v> </v>
      </c>
      <c r="O30" s="119" t="n">
        <f aca="false">VLOOKUP(A30,Parameters!$I$5:$J$15,2,FALSE())</f>
        <v>0</v>
      </c>
      <c r="Z30" s="89"/>
    </row>
    <row r="31" customFormat="false" ht="12.75" hidden="false" customHeight="false" outlineLevel="0" collapsed="false">
      <c r="A31" s="83" t="str">
        <f aca="false">IF(ISBLANK(C31),"",VLOOKUP(C31,Deelnemers,2,FALSE()))</f>
        <v/>
      </c>
      <c r="B31" s="108" t="n">
        <f aca="false">COUNTIF($A$5:A31,A31)</f>
        <v>7</v>
      </c>
      <c r="C31" s="109"/>
      <c r="D31" s="110" t="str">
        <f aca="false">IF(ISBLANK(C31),"",PROPER(VLOOKUP(C31,Deelnemers,3,FALSE())))</f>
        <v/>
      </c>
      <c r="E31" s="111" t="str">
        <f aca="false">UPPER(IF(ISBLANK(C31),"",VLOOKUP(C31,Deelnemers,4,FALSE())))</f>
        <v/>
      </c>
      <c r="F31" s="112" t="str">
        <f aca="false">IF(ISBLANK(C31),"",IF(VLOOKUP(C31,Deelnemers,5,FALSE())=0,"    ",VLOOKUP(C31,Deelnemers,5,FALSE())))</f>
        <v/>
      </c>
      <c r="G31" s="111" t="str">
        <f aca="false">PROPER(IF(ISBLANK(C31),"",IF(VLOOKUP(C31,Deelnemers,7,FALSE())=0,"",VLOOKUP(C31,Deelnemers,7,FALSE()))))</f>
        <v/>
      </c>
      <c r="H31" s="113" t="str">
        <f aca="false">IF(ISBLANK(C31),"",IF(VLOOKUP(C31,Deelnemers,8,FALSE())=0,"",VLOOKUP(C31,Deelnemers,8,FALSE())))</f>
        <v/>
      </c>
      <c r="I31" s="114" t="str">
        <f aca="false">IF(H31="","",COUNTIF($N$5:N31,N31))</f>
        <v/>
      </c>
      <c r="J31" s="115"/>
      <c r="K31" s="116"/>
      <c r="L31" s="117" t="str">
        <f aca="false">IF(ISBLANK(J31),"",O31/J31/24)</f>
        <v/>
      </c>
      <c r="M31" s="118" t="str">
        <f aca="false">IF(ISBLANK(J31),"",J31/O31)</f>
        <v/>
      </c>
      <c r="N31" s="87" t="str">
        <f aca="false">A31&amp;" "&amp;H31</f>
        <v> </v>
      </c>
      <c r="O31" s="119" t="n">
        <f aca="false">VLOOKUP(A31,Parameters!$I$5:$J$15,2,FALSE())</f>
        <v>0</v>
      </c>
      <c r="Z31" s="89"/>
    </row>
    <row r="32" customFormat="false" ht="12.75" hidden="false" customHeight="false" outlineLevel="0" collapsed="false">
      <c r="A32" s="83" t="str">
        <f aca="false">IF(ISBLANK(C32),"",VLOOKUP(C32,Deelnemers,2,FALSE()))</f>
        <v/>
      </c>
      <c r="B32" s="108" t="n">
        <f aca="false">COUNTIF($A$5:A32,A32)</f>
        <v>8</v>
      </c>
      <c r="C32" s="109"/>
      <c r="D32" s="110" t="str">
        <f aca="false">IF(ISBLANK(C32),"",PROPER(VLOOKUP(C32,Deelnemers,3,FALSE())))</f>
        <v/>
      </c>
      <c r="E32" s="111" t="str">
        <f aca="false">UPPER(IF(ISBLANK(C32),"",VLOOKUP(C32,Deelnemers,4,FALSE())))</f>
        <v/>
      </c>
      <c r="F32" s="112" t="str">
        <f aca="false">IF(ISBLANK(C32),"",IF(VLOOKUP(C32,Deelnemers,5,FALSE())=0,"    ",VLOOKUP(C32,Deelnemers,5,FALSE())))</f>
        <v/>
      </c>
      <c r="G32" s="111" t="str">
        <f aca="false">PROPER(IF(ISBLANK(C32),"",IF(VLOOKUP(C32,Deelnemers,7,FALSE())=0,"",VLOOKUP(C32,Deelnemers,7,FALSE()))))</f>
        <v/>
      </c>
      <c r="H32" s="113" t="str">
        <f aca="false">IF(ISBLANK(C32),"",IF(VLOOKUP(C32,Deelnemers,8,FALSE())=0,"",VLOOKUP(C32,Deelnemers,8,FALSE())))</f>
        <v/>
      </c>
      <c r="I32" s="114" t="str">
        <f aca="false">IF(H32="","",COUNTIF($N$5:N32,N32))</f>
        <v/>
      </c>
      <c r="J32" s="115"/>
      <c r="K32" s="116"/>
      <c r="L32" s="117" t="str">
        <f aca="false">IF(ISBLANK(J32),"",O32/J32/24)</f>
        <v/>
      </c>
      <c r="M32" s="118" t="str">
        <f aca="false">IF(ISBLANK(J32),"",J32/O32)</f>
        <v/>
      </c>
      <c r="N32" s="87" t="str">
        <f aca="false">A32&amp;" "&amp;H32</f>
        <v> </v>
      </c>
      <c r="O32" s="119" t="n">
        <f aca="false">VLOOKUP(A32,Parameters!$I$5:$J$15,2,FALSE())</f>
        <v>0</v>
      </c>
      <c r="Z32" s="89"/>
    </row>
    <row r="33" customFormat="false" ht="12.75" hidden="false" customHeight="false" outlineLevel="0" collapsed="false">
      <c r="A33" s="83" t="str">
        <f aca="false">IF(ISBLANK(C33),"",VLOOKUP(C33,Deelnemers,2,FALSE()))</f>
        <v/>
      </c>
      <c r="B33" s="108" t="n">
        <f aca="false">COUNTIF($A$5:A33,A33)</f>
        <v>9</v>
      </c>
      <c r="C33" s="109"/>
      <c r="D33" s="110" t="str">
        <f aca="false">IF(ISBLANK(C33),"",PROPER(VLOOKUP(C33,Deelnemers,3,FALSE())))</f>
        <v/>
      </c>
      <c r="E33" s="111" t="str">
        <f aca="false">UPPER(IF(ISBLANK(C33),"",VLOOKUP(C33,Deelnemers,4,FALSE())))</f>
        <v/>
      </c>
      <c r="F33" s="112" t="str">
        <f aca="false">IF(ISBLANK(C33),"",IF(VLOOKUP(C33,Deelnemers,5,FALSE())=0,"    ",VLOOKUP(C33,Deelnemers,5,FALSE())))</f>
        <v/>
      </c>
      <c r="G33" s="111" t="str">
        <f aca="false">PROPER(IF(ISBLANK(C33),"",IF(VLOOKUP(C33,Deelnemers,7,FALSE())=0,"",VLOOKUP(C33,Deelnemers,7,FALSE()))))</f>
        <v/>
      </c>
      <c r="H33" s="113" t="str">
        <f aca="false">IF(ISBLANK(C33),"",IF(VLOOKUP(C33,Deelnemers,8,FALSE())=0,"",VLOOKUP(C33,Deelnemers,8,FALSE())))</f>
        <v/>
      </c>
      <c r="I33" s="114" t="str">
        <f aca="false">IF(H33="","",COUNTIF($N$5:N33,N33))</f>
        <v/>
      </c>
      <c r="J33" s="115"/>
      <c r="K33" s="116"/>
      <c r="L33" s="117" t="str">
        <f aca="false">IF(ISBLANK(J33),"",O33/J33/24)</f>
        <v/>
      </c>
      <c r="M33" s="118" t="str">
        <f aca="false">IF(ISBLANK(J33),"",J33/O33)</f>
        <v/>
      </c>
      <c r="N33" s="87" t="str">
        <f aca="false">A33&amp;" "&amp;H33</f>
        <v> </v>
      </c>
      <c r="O33" s="119" t="n">
        <f aca="false">VLOOKUP(A33,Parameters!$I$5:$J$15,2,FALSE())</f>
        <v>0</v>
      </c>
      <c r="Z33" s="89"/>
    </row>
    <row r="34" customFormat="false" ht="12.75" hidden="false" customHeight="false" outlineLevel="0" collapsed="false">
      <c r="A34" s="83" t="str">
        <f aca="false">IF(ISBLANK(C34),"",VLOOKUP(C34,Deelnemers,2,FALSE()))</f>
        <v/>
      </c>
      <c r="B34" s="108" t="n">
        <f aca="false">COUNTIF($A$5:A34,A34)</f>
        <v>10</v>
      </c>
      <c r="C34" s="109"/>
      <c r="D34" s="110" t="str">
        <f aca="false">IF(ISBLANK(C34),"",PROPER(VLOOKUP(C34,Deelnemers,3,FALSE())))</f>
        <v/>
      </c>
      <c r="E34" s="111" t="str">
        <f aca="false">UPPER(IF(ISBLANK(C34),"",VLOOKUP(C34,Deelnemers,4,FALSE())))</f>
        <v/>
      </c>
      <c r="F34" s="112" t="str">
        <f aca="false">IF(ISBLANK(C34),"",IF(VLOOKUP(C34,Deelnemers,5,FALSE())=0,"    ",VLOOKUP(C34,Deelnemers,5,FALSE())))</f>
        <v/>
      </c>
      <c r="G34" s="111" t="str">
        <f aca="false">PROPER(IF(ISBLANK(C34),"",IF(VLOOKUP(C34,Deelnemers,7,FALSE())=0,"",VLOOKUP(C34,Deelnemers,7,FALSE()))))</f>
        <v/>
      </c>
      <c r="H34" s="113" t="str">
        <f aca="false">IF(ISBLANK(C34),"",IF(VLOOKUP(C34,Deelnemers,8,FALSE())=0,"",VLOOKUP(C34,Deelnemers,8,FALSE())))</f>
        <v/>
      </c>
      <c r="I34" s="114" t="str">
        <f aca="false">IF(H34="","",COUNTIF($N$5:N34,N34))</f>
        <v/>
      </c>
      <c r="J34" s="115"/>
      <c r="K34" s="116"/>
      <c r="L34" s="117" t="str">
        <f aca="false">IF(ISBLANK(J34),"",O34/J34/24)</f>
        <v/>
      </c>
      <c r="M34" s="118" t="str">
        <f aca="false">IF(ISBLANK(J34),"",J34/O34)</f>
        <v/>
      </c>
      <c r="N34" s="87" t="str">
        <f aca="false">A34&amp;" "&amp;H34</f>
        <v> </v>
      </c>
      <c r="O34" s="119" t="n">
        <f aca="false">VLOOKUP(A34,Parameters!$I$5:$J$15,2,FALSE())</f>
        <v>0</v>
      </c>
      <c r="Z34" s="89"/>
    </row>
    <row r="35" customFormat="false" ht="12.75" hidden="false" customHeight="false" outlineLevel="0" collapsed="false">
      <c r="A35" s="83" t="str">
        <f aca="false">IF(ISBLANK(C35),"",VLOOKUP(C35,Deelnemers,2,FALSE()))</f>
        <v/>
      </c>
      <c r="B35" s="108" t="n">
        <f aca="false">COUNTIF($A$5:A35,A35)</f>
        <v>11</v>
      </c>
      <c r="C35" s="109"/>
      <c r="D35" s="110" t="str">
        <f aca="false">IF(ISBLANK(C35),"",PROPER(VLOOKUP(C35,Deelnemers,3,FALSE())))</f>
        <v/>
      </c>
      <c r="E35" s="111" t="str">
        <f aca="false">UPPER(IF(ISBLANK(C35),"",VLOOKUP(C35,Deelnemers,4,FALSE())))</f>
        <v/>
      </c>
      <c r="F35" s="112" t="str">
        <f aca="false">IF(ISBLANK(C35),"",IF(VLOOKUP(C35,Deelnemers,5,FALSE())=0,"    ",VLOOKUP(C35,Deelnemers,5,FALSE())))</f>
        <v/>
      </c>
      <c r="G35" s="111" t="str">
        <f aca="false">PROPER(IF(ISBLANK(C35),"",IF(VLOOKUP(C35,Deelnemers,7,FALSE())=0,"",VLOOKUP(C35,Deelnemers,7,FALSE()))))</f>
        <v/>
      </c>
      <c r="H35" s="113" t="str">
        <f aca="false">IF(ISBLANK(C35),"",IF(VLOOKUP(C35,Deelnemers,8,FALSE())=0,"",VLOOKUP(C35,Deelnemers,8,FALSE())))</f>
        <v/>
      </c>
      <c r="I35" s="114" t="str">
        <f aca="false">IF(H35="","",COUNTIF($N$5:N35,N35))</f>
        <v/>
      </c>
      <c r="J35" s="115"/>
      <c r="K35" s="116"/>
      <c r="L35" s="117" t="str">
        <f aca="false">IF(ISBLANK(J35),"",O35/J35/24)</f>
        <v/>
      </c>
      <c r="M35" s="118" t="str">
        <f aca="false">IF(ISBLANK(J35),"",J35/O35)</f>
        <v/>
      </c>
      <c r="N35" s="87" t="str">
        <f aca="false">A35&amp;" "&amp;H35</f>
        <v> </v>
      </c>
      <c r="O35" s="119" t="n">
        <f aca="false">VLOOKUP(A35,Parameters!$I$5:$J$15,2,FALSE())</f>
        <v>0</v>
      </c>
      <c r="Z35" s="89"/>
    </row>
    <row r="36" customFormat="false" ht="12.75" hidden="false" customHeight="false" outlineLevel="0" collapsed="false">
      <c r="A36" s="83" t="str">
        <f aca="false">IF(ISBLANK(C36),"",VLOOKUP(C36,Deelnemers,2,FALSE()))</f>
        <v/>
      </c>
      <c r="B36" s="108" t="n">
        <f aca="false">COUNTIF($A$5:A36,A36)</f>
        <v>12</v>
      </c>
      <c r="C36" s="109"/>
      <c r="D36" s="110" t="str">
        <f aca="false">IF(ISBLANK(C36),"",PROPER(VLOOKUP(C36,Deelnemers,3,FALSE())))</f>
        <v/>
      </c>
      <c r="E36" s="111" t="str">
        <f aca="false">UPPER(IF(ISBLANK(C36),"",VLOOKUP(C36,Deelnemers,4,FALSE())))</f>
        <v/>
      </c>
      <c r="F36" s="112" t="str">
        <f aca="false">IF(ISBLANK(C36),"",IF(VLOOKUP(C36,Deelnemers,5,FALSE())=0,"    ",VLOOKUP(C36,Deelnemers,5,FALSE())))</f>
        <v/>
      </c>
      <c r="G36" s="111" t="str">
        <f aca="false">PROPER(IF(ISBLANK(C36),"",IF(VLOOKUP(C36,Deelnemers,7,FALSE())=0,"",VLOOKUP(C36,Deelnemers,7,FALSE()))))</f>
        <v/>
      </c>
      <c r="H36" s="113" t="str">
        <f aca="false">IF(ISBLANK(C36),"",IF(VLOOKUP(C36,Deelnemers,8,FALSE())=0,"",VLOOKUP(C36,Deelnemers,8,FALSE())))</f>
        <v/>
      </c>
      <c r="I36" s="114" t="str">
        <f aca="false">IF(H36="","",COUNTIF($N$5:N36,N36))</f>
        <v/>
      </c>
      <c r="J36" s="115"/>
      <c r="K36" s="116"/>
      <c r="L36" s="117" t="str">
        <f aca="false">IF(ISBLANK(J36),"",O36/J36/24)</f>
        <v/>
      </c>
      <c r="M36" s="118" t="str">
        <f aca="false">IF(ISBLANK(J36),"",J36/O36)</f>
        <v/>
      </c>
      <c r="N36" s="87" t="str">
        <f aca="false">A36&amp;" "&amp;H36</f>
        <v> </v>
      </c>
      <c r="O36" s="119" t="n">
        <f aca="false">VLOOKUP(A36,Parameters!$I$5:$J$15,2,FALSE())</f>
        <v>0</v>
      </c>
      <c r="Z36" s="89"/>
    </row>
    <row r="37" customFormat="false" ht="12.75" hidden="false" customHeight="false" outlineLevel="0" collapsed="false">
      <c r="A37" s="83" t="str">
        <f aca="false">IF(ISBLANK(C37),"",VLOOKUP(C37,Deelnemers,2,FALSE()))</f>
        <v/>
      </c>
      <c r="B37" s="108" t="n">
        <f aca="false">COUNTIF($A$5:A37,A37)</f>
        <v>13</v>
      </c>
      <c r="C37" s="109"/>
      <c r="D37" s="110" t="str">
        <f aca="false">IF(ISBLANK(C37),"",PROPER(VLOOKUP(C37,Deelnemers,3,FALSE())))</f>
        <v/>
      </c>
      <c r="E37" s="111" t="str">
        <f aca="false">UPPER(IF(ISBLANK(C37),"",VLOOKUP(C37,Deelnemers,4,FALSE())))</f>
        <v/>
      </c>
      <c r="F37" s="112" t="str">
        <f aca="false">IF(ISBLANK(C37),"",IF(VLOOKUP(C37,Deelnemers,5,FALSE())=0,"    ",VLOOKUP(C37,Deelnemers,5,FALSE())))</f>
        <v/>
      </c>
      <c r="G37" s="111" t="str">
        <f aca="false">PROPER(IF(ISBLANK(C37),"",IF(VLOOKUP(C37,Deelnemers,7,FALSE())=0,"",VLOOKUP(C37,Deelnemers,7,FALSE()))))</f>
        <v/>
      </c>
      <c r="H37" s="113" t="str">
        <f aca="false">IF(ISBLANK(C37),"",IF(VLOOKUP(C37,Deelnemers,8,FALSE())=0,"",VLOOKUP(C37,Deelnemers,8,FALSE())))</f>
        <v/>
      </c>
      <c r="I37" s="114" t="str">
        <f aca="false">IF(H37="","",COUNTIF($N$5:N37,N37))</f>
        <v/>
      </c>
      <c r="J37" s="115"/>
      <c r="K37" s="116"/>
      <c r="L37" s="117" t="str">
        <f aca="false">IF(ISBLANK(J37),"",O37/J37/24)</f>
        <v/>
      </c>
      <c r="M37" s="118" t="str">
        <f aca="false">IF(ISBLANK(J37),"",J37/O37)</f>
        <v/>
      </c>
      <c r="N37" s="87" t="str">
        <f aca="false">A37&amp;" "&amp;H37</f>
        <v> </v>
      </c>
      <c r="O37" s="119" t="n">
        <f aca="false">VLOOKUP(A37,Parameters!$I$5:$J$15,2,FALSE())</f>
        <v>0</v>
      </c>
      <c r="Z37" s="89"/>
    </row>
    <row r="38" customFormat="false" ht="12.75" hidden="false" customHeight="false" outlineLevel="0" collapsed="false">
      <c r="A38" s="83" t="str">
        <f aca="false">IF(ISBLANK(C38),"",VLOOKUP(C38,Deelnemers,2,FALSE()))</f>
        <v/>
      </c>
      <c r="B38" s="108" t="n">
        <f aca="false">COUNTIF($A$5:A38,A38)</f>
        <v>14</v>
      </c>
      <c r="C38" s="109"/>
      <c r="D38" s="110" t="str">
        <f aca="false">IF(ISBLANK(C38),"",PROPER(VLOOKUP(C38,Deelnemers,3,FALSE())))</f>
        <v/>
      </c>
      <c r="E38" s="111" t="str">
        <f aca="false">UPPER(IF(ISBLANK(C38),"",VLOOKUP(C38,Deelnemers,4,FALSE())))</f>
        <v/>
      </c>
      <c r="F38" s="112" t="str">
        <f aca="false">IF(ISBLANK(C38),"",IF(VLOOKUP(C38,Deelnemers,5,FALSE())=0,"    ",VLOOKUP(C38,Deelnemers,5,FALSE())))</f>
        <v/>
      </c>
      <c r="G38" s="111" t="str">
        <f aca="false">PROPER(IF(ISBLANK(C38),"",IF(VLOOKUP(C38,Deelnemers,7,FALSE())=0,"",VLOOKUP(C38,Deelnemers,7,FALSE()))))</f>
        <v/>
      </c>
      <c r="H38" s="113" t="str">
        <f aca="false">IF(ISBLANK(C38),"",IF(VLOOKUP(C38,Deelnemers,8,FALSE())=0,"",VLOOKUP(C38,Deelnemers,8,FALSE())))</f>
        <v/>
      </c>
      <c r="I38" s="114" t="str">
        <f aca="false">IF(H38="","",COUNTIF($N$5:N38,N38))</f>
        <v/>
      </c>
      <c r="J38" s="115"/>
      <c r="K38" s="116"/>
      <c r="L38" s="117" t="str">
        <f aca="false">IF(ISBLANK(J38),"",O38/J38/24)</f>
        <v/>
      </c>
      <c r="M38" s="118" t="str">
        <f aca="false">IF(ISBLANK(J38),"",J38/O38)</f>
        <v/>
      </c>
      <c r="N38" s="87" t="str">
        <f aca="false">A38&amp;" "&amp;H38</f>
        <v> </v>
      </c>
      <c r="O38" s="119" t="n">
        <f aca="false">VLOOKUP(A38,Parameters!$I$5:$J$15,2,FALSE())</f>
        <v>0</v>
      </c>
      <c r="Z38" s="89"/>
    </row>
    <row r="39" customFormat="false" ht="12.75" hidden="false" customHeight="false" outlineLevel="0" collapsed="false">
      <c r="A39" s="83" t="str">
        <f aca="false">IF(ISBLANK(C39),"",VLOOKUP(C39,Deelnemers,2,FALSE()))</f>
        <v/>
      </c>
      <c r="B39" s="108" t="n">
        <f aca="false">COUNTIF($A$5:A39,A39)</f>
        <v>15</v>
      </c>
      <c r="C39" s="109"/>
      <c r="D39" s="110" t="str">
        <f aca="false">IF(ISBLANK(C39),"",PROPER(VLOOKUP(C39,Deelnemers,3,FALSE())))</f>
        <v/>
      </c>
      <c r="E39" s="111" t="str">
        <f aca="false">UPPER(IF(ISBLANK(C39),"",VLOOKUP(C39,Deelnemers,4,FALSE())))</f>
        <v/>
      </c>
      <c r="F39" s="112" t="str">
        <f aca="false">IF(ISBLANK(C39),"",IF(VLOOKUP(C39,Deelnemers,5,FALSE())=0,"    ",VLOOKUP(C39,Deelnemers,5,FALSE())))</f>
        <v/>
      </c>
      <c r="G39" s="111" t="str">
        <f aca="false">PROPER(IF(ISBLANK(C39),"",IF(VLOOKUP(C39,Deelnemers,7,FALSE())=0,"",VLOOKUP(C39,Deelnemers,7,FALSE()))))</f>
        <v/>
      </c>
      <c r="H39" s="113" t="str">
        <f aca="false">IF(ISBLANK(C39),"",IF(VLOOKUP(C39,Deelnemers,8,FALSE())=0,"",VLOOKUP(C39,Deelnemers,8,FALSE())))</f>
        <v/>
      </c>
      <c r="I39" s="114" t="str">
        <f aca="false">IF(H39="","",COUNTIF($N$5:N39,N39))</f>
        <v/>
      </c>
      <c r="J39" s="115"/>
      <c r="K39" s="116"/>
      <c r="L39" s="117" t="str">
        <f aca="false">IF(ISBLANK(J39),"",O39/J39/24)</f>
        <v/>
      </c>
      <c r="M39" s="118" t="str">
        <f aca="false">IF(ISBLANK(J39),"",J39/O39)</f>
        <v/>
      </c>
      <c r="N39" s="87" t="str">
        <f aca="false">A39&amp;" "&amp;H39</f>
        <v> </v>
      </c>
      <c r="O39" s="119" t="n">
        <f aca="false">VLOOKUP(A39,Parameters!$I$5:$J$15,2,FALSE())</f>
        <v>0</v>
      </c>
      <c r="Z39" s="89"/>
    </row>
    <row r="40" customFormat="false" ht="12.75" hidden="false" customHeight="false" outlineLevel="0" collapsed="false">
      <c r="A40" s="83" t="str">
        <f aca="false">IF(ISBLANK(C40),"",VLOOKUP(C40,Deelnemers,2,FALSE()))</f>
        <v/>
      </c>
      <c r="B40" s="108" t="n">
        <f aca="false">COUNTIF($A$5:A40,A40)</f>
        <v>16</v>
      </c>
      <c r="C40" s="109"/>
      <c r="D40" s="110" t="str">
        <f aca="false">IF(ISBLANK(C40),"",PROPER(VLOOKUP(C40,Deelnemers,3,FALSE())))</f>
        <v/>
      </c>
      <c r="E40" s="111" t="str">
        <f aca="false">UPPER(IF(ISBLANK(C40),"",VLOOKUP(C40,Deelnemers,4,FALSE())))</f>
        <v/>
      </c>
      <c r="F40" s="112" t="str">
        <f aca="false">IF(ISBLANK(C40),"",IF(VLOOKUP(C40,Deelnemers,5,FALSE())=0,"    ",VLOOKUP(C40,Deelnemers,5,FALSE())))</f>
        <v/>
      </c>
      <c r="G40" s="111" t="str">
        <f aca="false">PROPER(IF(ISBLANK(C40),"",IF(VLOOKUP(C40,Deelnemers,7,FALSE())=0,"",VLOOKUP(C40,Deelnemers,7,FALSE()))))</f>
        <v/>
      </c>
      <c r="H40" s="113" t="str">
        <f aca="false">IF(ISBLANK(C40),"",IF(VLOOKUP(C40,Deelnemers,8,FALSE())=0,"",VLOOKUP(C40,Deelnemers,8,FALSE())))</f>
        <v/>
      </c>
      <c r="I40" s="114" t="str">
        <f aca="false">IF(H40="","",COUNTIF($N$5:N40,N40))</f>
        <v/>
      </c>
      <c r="J40" s="115"/>
      <c r="K40" s="116"/>
      <c r="L40" s="117" t="str">
        <f aca="false">IF(ISBLANK(J40),"",O40/J40/24)</f>
        <v/>
      </c>
      <c r="M40" s="118" t="str">
        <f aca="false">IF(ISBLANK(J40),"",J40/O40)</f>
        <v/>
      </c>
      <c r="N40" s="87" t="str">
        <f aca="false">A40&amp;" "&amp;H40</f>
        <v> </v>
      </c>
      <c r="O40" s="119" t="n">
        <f aca="false">VLOOKUP(A40,Parameters!$I$5:$J$15,2,FALSE())</f>
        <v>0</v>
      </c>
      <c r="Z40" s="89"/>
    </row>
    <row r="41" customFormat="false" ht="12.75" hidden="false" customHeight="false" outlineLevel="0" collapsed="false">
      <c r="A41" s="83" t="str">
        <f aca="false">IF(ISBLANK(C41),"",VLOOKUP(C41,Deelnemers,2,FALSE()))</f>
        <v/>
      </c>
      <c r="B41" s="108" t="n">
        <f aca="false">COUNTIF($A$5:A41,A41)</f>
        <v>17</v>
      </c>
      <c r="C41" s="109"/>
      <c r="D41" s="110" t="str">
        <f aca="false">IF(ISBLANK(C41),"",PROPER(VLOOKUP(C41,Deelnemers,3,FALSE())))</f>
        <v/>
      </c>
      <c r="E41" s="111" t="str">
        <f aca="false">UPPER(IF(ISBLANK(C41),"",VLOOKUP(C41,Deelnemers,4,FALSE())))</f>
        <v/>
      </c>
      <c r="F41" s="112" t="str">
        <f aca="false">IF(ISBLANK(C41),"",IF(VLOOKUP(C41,Deelnemers,5,FALSE())=0,"    ",VLOOKUP(C41,Deelnemers,5,FALSE())))</f>
        <v/>
      </c>
      <c r="G41" s="111" t="str">
        <f aca="false">PROPER(IF(ISBLANK(C41),"",IF(VLOOKUP(C41,Deelnemers,7,FALSE())=0,"",VLOOKUP(C41,Deelnemers,7,FALSE()))))</f>
        <v/>
      </c>
      <c r="H41" s="113" t="str">
        <f aca="false">IF(ISBLANK(C41),"",IF(VLOOKUP(C41,Deelnemers,8,FALSE())=0,"",VLOOKUP(C41,Deelnemers,8,FALSE())))</f>
        <v/>
      </c>
      <c r="I41" s="114" t="str">
        <f aca="false">IF(H41="","",COUNTIF($N$5:N41,N41))</f>
        <v/>
      </c>
      <c r="J41" s="115"/>
      <c r="K41" s="116"/>
      <c r="L41" s="117" t="str">
        <f aca="false">IF(ISBLANK(J41),"",O41/J41/24)</f>
        <v/>
      </c>
      <c r="M41" s="118" t="str">
        <f aca="false">IF(ISBLANK(J41),"",J41/O41)</f>
        <v/>
      </c>
      <c r="N41" s="87" t="str">
        <f aca="false">A41&amp;" "&amp;H41</f>
        <v> </v>
      </c>
      <c r="O41" s="119" t="n">
        <f aca="false">VLOOKUP(A41,Parameters!$I$5:$J$15,2,FALSE())</f>
        <v>0</v>
      </c>
      <c r="Z41" s="89"/>
    </row>
    <row r="42" customFormat="false" ht="12.75" hidden="false" customHeight="false" outlineLevel="0" collapsed="false">
      <c r="A42" s="83" t="str">
        <f aca="false">IF(ISBLANK(C42),"",VLOOKUP(C42,Deelnemers,2,FALSE()))</f>
        <v/>
      </c>
      <c r="B42" s="108" t="n">
        <f aca="false">COUNTIF($A$5:A42,A42)</f>
        <v>18</v>
      </c>
      <c r="C42" s="109"/>
      <c r="D42" s="110" t="str">
        <f aca="false">IF(ISBLANK(C42),"",PROPER(VLOOKUP(C42,Deelnemers,3,FALSE())))</f>
        <v/>
      </c>
      <c r="E42" s="111" t="str">
        <f aca="false">UPPER(IF(ISBLANK(C42),"",VLOOKUP(C42,Deelnemers,4,FALSE())))</f>
        <v/>
      </c>
      <c r="F42" s="112" t="str">
        <f aca="false">IF(ISBLANK(C42),"",IF(VLOOKUP(C42,Deelnemers,5,FALSE())=0,"    ",VLOOKUP(C42,Deelnemers,5,FALSE())))</f>
        <v/>
      </c>
      <c r="G42" s="111" t="str">
        <f aca="false">PROPER(IF(ISBLANK(C42),"",IF(VLOOKUP(C42,Deelnemers,7,FALSE())=0,"",VLOOKUP(C42,Deelnemers,7,FALSE()))))</f>
        <v/>
      </c>
      <c r="H42" s="113" t="str">
        <f aca="false">IF(ISBLANK(C42),"",IF(VLOOKUP(C42,Deelnemers,8,FALSE())=0,"",VLOOKUP(C42,Deelnemers,8,FALSE())))</f>
        <v/>
      </c>
      <c r="I42" s="114" t="str">
        <f aca="false">IF(H42="","",COUNTIF($N$5:N42,N42))</f>
        <v/>
      </c>
      <c r="J42" s="115"/>
      <c r="K42" s="116"/>
      <c r="L42" s="117" t="str">
        <f aca="false">IF(ISBLANK(J42),"",O42/J42/24)</f>
        <v/>
      </c>
      <c r="M42" s="118" t="str">
        <f aca="false">IF(ISBLANK(J42),"",J42/O42)</f>
        <v/>
      </c>
      <c r="N42" s="87" t="str">
        <f aca="false">A42&amp;" "&amp;H42</f>
        <v> </v>
      </c>
      <c r="O42" s="119" t="n">
        <f aca="false">VLOOKUP(A42,Parameters!$I$5:$J$15,2,FALSE())</f>
        <v>0</v>
      </c>
      <c r="Z42" s="89"/>
    </row>
    <row r="43" customFormat="false" ht="12.75" hidden="false" customHeight="false" outlineLevel="0" collapsed="false">
      <c r="A43" s="83" t="str">
        <f aca="false">IF(ISBLANK(C43),"",VLOOKUP(C43,Deelnemers,2,FALSE()))</f>
        <v/>
      </c>
      <c r="B43" s="108" t="n">
        <f aca="false">COUNTIF($A$5:A43,A43)</f>
        <v>19</v>
      </c>
      <c r="C43" s="109"/>
      <c r="D43" s="110" t="str">
        <f aca="false">IF(ISBLANK(C43),"",PROPER(VLOOKUP(C43,Deelnemers,3,FALSE())))</f>
        <v/>
      </c>
      <c r="E43" s="111" t="str">
        <f aca="false">UPPER(IF(ISBLANK(C43),"",VLOOKUP(C43,Deelnemers,4,FALSE())))</f>
        <v/>
      </c>
      <c r="F43" s="112" t="str">
        <f aca="false">IF(ISBLANK(C43),"",IF(VLOOKUP(C43,Deelnemers,5,FALSE())=0,"    ",VLOOKUP(C43,Deelnemers,5,FALSE())))</f>
        <v/>
      </c>
      <c r="G43" s="111" t="str">
        <f aca="false">PROPER(IF(ISBLANK(C43),"",IF(VLOOKUP(C43,Deelnemers,7,FALSE())=0,"",VLOOKUP(C43,Deelnemers,7,FALSE()))))</f>
        <v/>
      </c>
      <c r="H43" s="113" t="str">
        <f aca="false">IF(ISBLANK(C43),"",IF(VLOOKUP(C43,Deelnemers,8,FALSE())=0,"",VLOOKUP(C43,Deelnemers,8,FALSE())))</f>
        <v/>
      </c>
      <c r="I43" s="114" t="str">
        <f aca="false">IF(H43="","",COUNTIF($N$5:N43,N43))</f>
        <v/>
      </c>
      <c r="J43" s="115"/>
      <c r="K43" s="116"/>
      <c r="L43" s="117" t="str">
        <f aca="false">IF(ISBLANK(J43),"",O43/J43/24)</f>
        <v/>
      </c>
      <c r="M43" s="118" t="str">
        <f aca="false">IF(ISBLANK(J43),"",J43/O43)</f>
        <v/>
      </c>
      <c r="N43" s="87" t="str">
        <f aca="false">A43&amp;" "&amp;H43</f>
        <v> </v>
      </c>
      <c r="O43" s="119" t="n">
        <f aca="false">VLOOKUP(A43,Parameters!$I$5:$J$15,2,FALSE())</f>
        <v>0</v>
      </c>
      <c r="Z43" s="89"/>
    </row>
    <row r="44" customFormat="false" ht="12.75" hidden="false" customHeight="false" outlineLevel="0" collapsed="false">
      <c r="A44" s="83" t="str">
        <f aca="false">IF(ISBLANK(C44),"",VLOOKUP(C44,Deelnemers,2,FALSE()))</f>
        <v/>
      </c>
      <c r="B44" s="108" t="n">
        <f aca="false">COUNTIF($A$5:A44,A44)</f>
        <v>20</v>
      </c>
      <c r="C44" s="109"/>
      <c r="D44" s="110" t="str">
        <f aca="false">IF(ISBLANK(C44),"",PROPER(VLOOKUP(C44,Deelnemers,3,FALSE())))</f>
        <v/>
      </c>
      <c r="E44" s="111" t="str">
        <f aca="false">UPPER(IF(ISBLANK(C44),"",VLOOKUP(C44,Deelnemers,4,FALSE())))</f>
        <v/>
      </c>
      <c r="F44" s="112" t="str">
        <f aca="false">IF(ISBLANK(C44),"",IF(VLOOKUP(C44,Deelnemers,5,FALSE())=0,"    ",VLOOKUP(C44,Deelnemers,5,FALSE())))</f>
        <v/>
      </c>
      <c r="G44" s="111" t="str">
        <f aca="false">PROPER(IF(ISBLANK(C44),"",IF(VLOOKUP(C44,Deelnemers,7,FALSE())=0,"",VLOOKUP(C44,Deelnemers,7,FALSE()))))</f>
        <v/>
      </c>
      <c r="H44" s="113" t="str">
        <f aca="false">IF(ISBLANK(C44),"",IF(VLOOKUP(C44,Deelnemers,8,FALSE())=0,"",VLOOKUP(C44,Deelnemers,8,FALSE())))</f>
        <v/>
      </c>
      <c r="I44" s="114" t="str">
        <f aca="false">IF(H44="","",COUNTIF($N$5:N44,N44))</f>
        <v/>
      </c>
      <c r="J44" s="115"/>
      <c r="K44" s="116"/>
      <c r="L44" s="117" t="str">
        <f aca="false">IF(ISBLANK(J44),"",O44/J44/24)</f>
        <v/>
      </c>
      <c r="M44" s="118" t="str">
        <f aca="false">IF(ISBLANK(J44),"",J44/O44)</f>
        <v/>
      </c>
      <c r="N44" s="87" t="str">
        <f aca="false">A44&amp;" "&amp;H44</f>
        <v> </v>
      </c>
      <c r="O44" s="119" t="n">
        <f aca="false">VLOOKUP(A44,Parameters!$I$5:$J$15,2,FALSE())</f>
        <v>0</v>
      </c>
      <c r="Z44" s="89"/>
    </row>
    <row r="45" customFormat="false" ht="12.75" hidden="false" customHeight="false" outlineLevel="0" collapsed="false">
      <c r="A45" s="83" t="str">
        <f aca="false">IF(ISBLANK(C45),"",VLOOKUP(C45,Deelnemers,2,FALSE()))</f>
        <v/>
      </c>
      <c r="B45" s="108" t="n">
        <f aca="false">COUNTIF($A$5:A45,A45)</f>
        <v>21</v>
      </c>
      <c r="C45" s="109"/>
      <c r="D45" s="110" t="str">
        <f aca="false">IF(ISBLANK(C45),"",PROPER(VLOOKUP(C45,Deelnemers,3,FALSE())))</f>
        <v/>
      </c>
      <c r="E45" s="111" t="str">
        <f aca="false">UPPER(IF(ISBLANK(C45),"",VLOOKUP(C45,Deelnemers,4,FALSE())))</f>
        <v/>
      </c>
      <c r="F45" s="112" t="str">
        <f aca="false">IF(ISBLANK(C45),"",IF(VLOOKUP(C45,Deelnemers,5,FALSE())=0,"    ",VLOOKUP(C45,Deelnemers,5,FALSE())))</f>
        <v/>
      </c>
      <c r="G45" s="111" t="str">
        <f aca="false">PROPER(IF(ISBLANK(C45),"",IF(VLOOKUP(C45,Deelnemers,7,FALSE())=0,"",VLOOKUP(C45,Deelnemers,7,FALSE()))))</f>
        <v/>
      </c>
      <c r="H45" s="113" t="str">
        <f aca="false">IF(ISBLANK(C45),"",IF(VLOOKUP(C45,Deelnemers,8,FALSE())=0,"",VLOOKUP(C45,Deelnemers,8,FALSE())))</f>
        <v/>
      </c>
      <c r="I45" s="114" t="str">
        <f aca="false">IF(H45="","",COUNTIF($N$5:N45,N45))</f>
        <v/>
      </c>
      <c r="J45" s="115"/>
      <c r="K45" s="116"/>
      <c r="L45" s="117" t="str">
        <f aca="false">IF(ISBLANK(J45),"",O45/J45/24)</f>
        <v/>
      </c>
      <c r="M45" s="118" t="str">
        <f aca="false">IF(ISBLANK(J45),"",J45/O45)</f>
        <v/>
      </c>
      <c r="N45" s="87" t="str">
        <f aca="false">A45&amp;" "&amp;H45</f>
        <v> </v>
      </c>
      <c r="O45" s="119" t="n">
        <f aca="false">VLOOKUP(A45,Parameters!$I$5:$J$15,2,FALSE())</f>
        <v>0</v>
      </c>
      <c r="Z45" s="89"/>
    </row>
    <row r="46" customFormat="false" ht="12.75" hidden="false" customHeight="false" outlineLevel="0" collapsed="false">
      <c r="A46" s="83" t="str">
        <f aca="false">IF(ISBLANK(C46),"",VLOOKUP(C46,Deelnemers,2,FALSE()))</f>
        <v/>
      </c>
      <c r="B46" s="108" t="n">
        <f aca="false">COUNTIF($A$5:A46,A46)</f>
        <v>22</v>
      </c>
      <c r="C46" s="109"/>
      <c r="D46" s="110" t="str">
        <f aca="false">IF(ISBLANK(C46),"",PROPER(VLOOKUP(C46,Deelnemers,3,FALSE())))</f>
        <v/>
      </c>
      <c r="E46" s="111" t="str">
        <f aca="false">UPPER(IF(ISBLANK(C46),"",VLOOKUP(C46,Deelnemers,4,FALSE())))</f>
        <v/>
      </c>
      <c r="F46" s="112" t="str">
        <f aca="false">IF(ISBLANK(C46),"",IF(VLOOKUP(C46,Deelnemers,5,FALSE())=0,"    ",VLOOKUP(C46,Deelnemers,5,FALSE())))</f>
        <v/>
      </c>
      <c r="G46" s="111" t="str">
        <f aca="false">PROPER(IF(ISBLANK(C46),"",IF(VLOOKUP(C46,Deelnemers,7,FALSE())=0,"",VLOOKUP(C46,Deelnemers,7,FALSE()))))</f>
        <v/>
      </c>
      <c r="H46" s="113" t="str">
        <f aca="false">IF(ISBLANK(C46),"",IF(VLOOKUP(C46,Deelnemers,8,FALSE())=0,"",VLOOKUP(C46,Deelnemers,8,FALSE())))</f>
        <v/>
      </c>
      <c r="I46" s="114" t="str">
        <f aca="false">IF(H46="","",COUNTIF($N$5:N46,N46))</f>
        <v/>
      </c>
      <c r="J46" s="115"/>
      <c r="K46" s="116"/>
      <c r="L46" s="117" t="str">
        <f aca="false">IF(ISBLANK(J46),"",O46/J46/24)</f>
        <v/>
      </c>
      <c r="M46" s="118" t="str">
        <f aca="false">IF(ISBLANK(J46),"",J46/O46)</f>
        <v/>
      </c>
      <c r="N46" s="87" t="str">
        <f aca="false">A46&amp;" "&amp;H46</f>
        <v> </v>
      </c>
      <c r="O46" s="119" t="n">
        <f aca="false">VLOOKUP(A46,Parameters!$I$5:$J$15,2,FALSE())</f>
        <v>0</v>
      </c>
      <c r="Z46" s="89"/>
    </row>
    <row r="47" customFormat="false" ht="12.75" hidden="false" customHeight="false" outlineLevel="0" collapsed="false">
      <c r="A47" s="83" t="str">
        <f aca="false">IF(ISBLANK(C47),"",VLOOKUP(C47,Deelnemers,2,FALSE()))</f>
        <v/>
      </c>
      <c r="B47" s="108" t="n">
        <f aca="false">COUNTIF($A$5:A47,A47)</f>
        <v>23</v>
      </c>
      <c r="C47" s="109"/>
      <c r="D47" s="110" t="str">
        <f aca="false">IF(ISBLANK(C47),"",PROPER(VLOOKUP(C47,Deelnemers,3,FALSE())))</f>
        <v/>
      </c>
      <c r="E47" s="111" t="str">
        <f aca="false">UPPER(IF(ISBLANK(C47),"",VLOOKUP(C47,Deelnemers,4,FALSE())))</f>
        <v/>
      </c>
      <c r="F47" s="112" t="str">
        <f aca="false">IF(ISBLANK(C47),"",IF(VLOOKUP(C47,Deelnemers,5,FALSE())=0,"    ",VLOOKUP(C47,Deelnemers,5,FALSE())))</f>
        <v/>
      </c>
      <c r="G47" s="111" t="str">
        <f aca="false">PROPER(IF(ISBLANK(C47),"",IF(VLOOKUP(C47,Deelnemers,7,FALSE())=0,"",VLOOKUP(C47,Deelnemers,7,FALSE()))))</f>
        <v/>
      </c>
      <c r="H47" s="113" t="str">
        <f aca="false">IF(ISBLANK(C47),"",IF(VLOOKUP(C47,Deelnemers,8,FALSE())=0,"",VLOOKUP(C47,Deelnemers,8,FALSE())))</f>
        <v/>
      </c>
      <c r="I47" s="114" t="str">
        <f aca="false">IF(H47="","",COUNTIF($N$5:N47,N47))</f>
        <v/>
      </c>
      <c r="J47" s="115"/>
      <c r="K47" s="116"/>
      <c r="L47" s="117" t="str">
        <f aca="false">IF(ISBLANK(J47),"",O47/J47/24)</f>
        <v/>
      </c>
      <c r="M47" s="118" t="str">
        <f aca="false">IF(ISBLANK(J47),"",J47/O47)</f>
        <v/>
      </c>
      <c r="N47" s="87" t="str">
        <f aca="false">A47&amp;" "&amp;H47</f>
        <v> </v>
      </c>
      <c r="O47" s="119" t="n">
        <f aca="false">VLOOKUP(A47,Parameters!$I$5:$J$15,2,FALSE())</f>
        <v>0</v>
      </c>
      <c r="Z47" s="89"/>
    </row>
    <row r="48" customFormat="false" ht="12.75" hidden="false" customHeight="false" outlineLevel="0" collapsed="false">
      <c r="A48" s="83" t="str">
        <f aca="false">IF(ISBLANK(C48),"",VLOOKUP(C48,Deelnemers,2,FALSE()))</f>
        <v/>
      </c>
      <c r="B48" s="108" t="n">
        <f aca="false">COUNTIF($A$5:A48,A48)</f>
        <v>24</v>
      </c>
      <c r="C48" s="109"/>
      <c r="D48" s="110" t="str">
        <f aca="false">IF(ISBLANK(C48),"",PROPER(VLOOKUP(C48,Deelnemers,3,FALSE())))</f>
        <v/>
      </c>
      <c r="E48" s="111" t="str">
        <f aca="false">UPPER(IF(ISBLANK(C48),"",VLOOKUP(C48,Deelnemers,4,FALSE())))</f>
        <v/>
      </c>
      <c r="F48" s="112" t="str">
        <f aca="false">IF(ISBLANK(C48),"",IF(VLOOKUP(C48,Deelnemers,5,FALSE())=0,"    ",VLOOKUP(C48,Deelnemers,5,FALSE())))</f>
        <v/>
      </c>
      <c r="G48" s="111" t="str">
        <f aca="false">PROPER(IF(ISBLANK(C48),"",IF(VLOOKUP(C48,Deelnemers,7,FALSE())=0,"",VLOOKUP(C48,Deelnemers,7,FALSE()))))</f>
        <v/>
      </c>
      <c r="H48" s="113" t="str">
        <f aca="false">IF(ISBLANK(C48),"",IF(VLOOKUP(C48,Deelnemers,8,FALSE())=0,"",VLOOKUP(C48,Deelnemers,8,FALSE())))</f>
        <v/>
      </c>
      <c r="I48" s="114" t="str">
        <f aca="false">IF(H48="","",COUNTIF($N$5:N48,N48))</f>
        <v/>
      </c>
      <c r="J48" s="115"/>
      <c r="K48" s="116"/>
      <c r="L48" s="117" t="str">
        <f aca="false">IF(ISBLANK(J48),"",O48/J48/24)</f>
        <v/>
      </c>
      <c r="M48" s="118" t="str">
        <f aca="false">IF(ISBLANK(J48),"",J48/O48)</f>
        <v/>
      </c>
      <c r="N48" s="87" t="str">
        <f aca="false">A48&amp;" "&amp;H48</f>
        <v> </v>
      </c>
      <c r="O48" s="119" t="n">
        <f aca="false">VLOOKUP(A48,Parameters!$I$5:$J$15,2,FALSE())</f>
        <v>0</v>
      </c>
      <c r="Z48" s="89"/>
    </row>
    <row r="49" customFormat="false" ht="12.75" hidden="false" customHeight="false" outlineLevel="0" collapsed="false">
      <c r="A49" s="83" t="str">
        <f aca="false">IF(ISBLANK(C49),"",VLOOKUP(C49,Deelnemers,2,FALSE()))</f>
        <v/>
      </c>
      <c r="B49" s="108" t="n">
        <f aca="false">COUNTIF($A$5:A49,A49)</f>
        <v>25</v>
      </c>
      <c r="C49" s="109"/>
      <c r="D49" s="110" t="str">
        <f aca="false">IF(ISBLANK(C49),"",PROPER(VLOOKUP(C49,Deelnemers,3,FALSE())))</f>
        <v/>
      </c>
      <c r="E49" s="111" t="str">
        <f aca="false">UPPER(IF(ISBLANK(C49),"",VLOOKUP(C49,Deelnemers,4,FALSE())))</f>
        <v/>
      </c>
      <c r="F49" s="112" t="str">
        <f aca="false">IF(ISBLANK(C49),"",IF(VLOOKUP(C49,Deelnemers,5,FALSE())=0,"    ",VLOOKUP(C49,Deelnemers,5,FALSE())))</f>
        <v/>
      </c>
      <c r="G49" s="111" t="str">
        <f aca="false">PROPER(IF(ISBLANK(C49),"",IF(VLOOKUP(C49,Deelnemers,7,FALSE())=0,"",VLOOKUP(C49,Deelnemers,7,FALSE()))))</f>
        <v/>
      </c>
      <c r="H49" s="113" t="str">
        <f aca="false">IF(ISBLANK(C49),"",IF(VLOOKUP(C49,Deelnemers,8,FALSE())=0,"",VLOOKUP(C49,Deelnemers,8,FALSE())))</f>
        <v/>
      </c>
      <c r="I49" s="114" t="str">
        <f aca="false">IF(H49="","",COUNTIF($N$5:N49,N49))</f>
        <v/>
      </c>
      <c r="J49" s="115"/>
      <c r="K49" s="116"/>
      <c r="L49" s="117" t="str">
        <f aca="false">IF(ISBLANK(J49),"",O49/J49/24)</f>
        <v/>
      </c>
      <c r="M49" s="118" t="str">
        <f aca="false">IF(ISBLANK(J49),"",J49/O49)</f>
        <v/>
      </c>
      <c r="N49" s="87" t="str">
        <f aca="false">A49&amp;" "&amp;H49</f>
        <v> </v>
      </c>
      <c r="O49" s="119" t="n">
        <f aca="false">VLOOKUP(A49,Parameters!$I$5:$J$15,2,FALSE())</f>
        <v>0</v>
      </c>
      <c r="Z49" s="89"/>
    </row>
    <row r="50" customFormat="false" ht="12.75" hidden="false" customHeight="false" outlineLevel="0" collapsed="false">
      <c r="A50" s="83" t="str">
        <f aca="false">IF(ISBLANK(C50),"",VLOOKUP(C50,Deelnemers,2,FALSE()))</f>
        <v/>
      </c>
      <c r="B50" s="108" t="n">
        <f aca="false">COUNTIF($A$5:A50,A50)</f>
        <v>26</v>
      </c>
      <c r="C50" s="109"/>
      <c r="D50" s="110" t="str">
        <f aca="false">IF(ISBLANK(C50),"",PROPER(VLOOKUP(C50,Deelnemers,3,FALSE())))</f>
        <v/>
      </c>
      <c r="E50" s="111" t="str">
        <f aca="false">UPPER(IF(ISBLANK(C50),"",VLOOKUP(C50,Deelnemers,4,FALSE())))</f>
        <v/>
      </c>
      <c r="F50" s="112" t="str">
        <f aca="false">IF(ISBLANK(C50),"",IF(VLOOKUP(C50,Deelnemers,5,FALSE())=0,"    ",VLOOKUP(C50,Deelnemers,5,FALSE())))</f>
        <v/>
      </c>
      <c r="G50" s="111" t="str">
        <f aca="false">PROPER(IF(ISBLANK(C50),"",IF(VLOOKUP(C50,Deelnemers,7,FALSE())=0,"",VLOOKUP(C50,Deelnemers,7,FALSE()))))</f>
        <v/>
      </c>
      <c r="H50" s="113" t="str">
        <f aca="false">IF(ISBLANK(C50),"",IF(VLOOKUP(C50,Deelnemers,8,FALSE())=0,"",VLOOKUP(C50,Deelnemers,8,FALSE())))</f>
        <v/>
      </c>
      <c r="I50" s="114" t="str">
        <f aca="false">IF(H50="","",COUNTIF($N$5:N50,N50))</f>
        <v/>
      </c>
      <c r="J50" s="115"/>
      <c r="K50" s="116"/>
      <c r="L50" s="117" t="str">
        <f aca="false">IF(ISBLANK(J50),"",O50/J50/24)</f>
        <v/>
      </c>
      <c r="M50" s="118" t="str">
        <f aca="false">IF(ISBLANK(J50),"",J50/O50)</f>
        <v/>
      </c>
      <c r="N50" s="87" t="str">
        <f aca="false">A50&amp;" "&amp;H50</f>
        <v> </v>
      </c>
      <c r="O50" s="119" t="n">
        <f aca="false">VLOOKUP(A50,Parameters!$I$5:$J$15,2,FALSE())</f>
        <v>0</v>
      </c>
      <c r="Z50" s="89"/>
    </row>
    <row r="51" customFormat="false" ht="12.75" hidden="false" customHeight="false" outlineLevel="0" collapsed="false">
      <c r="A51" s="83" t="str">
        <f aca="false">IF(ISBLANK(C51),"",VLOOKUP(C51,Deelnemers,2,FALSE()))</f>
        <v/>
      </c>
      <c r="B51" s="108" t="n">
        <f aca="false">COUNTIF($A$5:A51,A51)</f>
        <v>27</v>
      </c>
      <c r="C51" s="109"/>
      <c r="D51" s="110" t="str">
        <f aca="false">IF(ISBLANK(C51),"",PROPER(VLOOKUP(C51,Deelnemers,3,FALSE())))</f>
        <v/>
      </c>
      <c r="E51" s="111" t="str">
        <f aca="false">UPPER(IF(ISBLANK(C51),"",VLOOKUP(C51,Deelnemers,4,FALSE())))</f>
        <v/>
      </c>
      <c r="F51" s="112" t="str">
        <f aca="false">IF(ISBLANK(C51),"",IF(VLOOKUP(C51,Deelnemers,5,FALSE())=0,"    ",VLOOKUP(C51,Deelnemers,5,FALSE())))</f>
        <v/>
      </c>
      <c r="G51" s="111" t="str">
        <f aca="false">PROPER(IF(ISBLANK(C51),"",IF(VLOOKUP(C51,Deelnemers,7,FALSE())=0,"",VLOOKUP(C51,Deelnemers,7,FALSE()))))</f>
        <v/>
      </c>
      <c r="H51" s="113" t="str">
        <f aca="false">IF(ISBLANK(C51),"",IF(VLOOKUP(C51,Deelnemers,8,FALSE())=0,"",VLOOKUP(C51,Deelnemers,8,FALSE())))</f>
        <v/>
      </c>
      <c r="I51" s="114" t="str">
        <f aca="false">IF(H51="","",COUNTIF($N$5:N51,N51))</f>
        <v/>
      </c>
      <c r="J51" s="115"/>
      <c r="K51" s="116"/>
      <c r="L51" s="117" t="str">
        <f aca="false">IF(ISBLANK(J51),"",O51/J51/24)</f>
        <v/>
      </c>
      <c r="M51" s="118" t="str">
        <f aca="false">IF(ISBLANK(J51),"",J51/O51)</f>
        <v/>
      </c>
      <c r="N51" s="87" t="str">
        <f aca="false">A51&amp;" "&amp;H51</f>
        <v> </v>
      </c>
      <c r="O51" s="119" t="n">
        <f aca="false">VLOOKUP(A51,Parameters!$I$5:$J$15,2,FALSE())</f>
        <v>0</v>
      </c>
      <c r="Z51" s="89"/>
    </row>
    <row r="52" customFormat="false" ht="12.75" hidden="false" customHeight="false" outlineLevel="0" collapsed="false">
      <c r="A52" s="83" t="str">
        <f aca="false">IF(ISBLANK(C52),"",VLOOKUP(C52,Deelnemers,2,FALSE()))</f>
        <v/>
      </c>
      <c r="B52" s="108" t="n">
        <f aca="false">COUNTIF($A$5:A52,A52)</f>
        <v>28</v>
      </c>
      <c r="C52" s="109"/>
      <c r="D52" s="110" t="str">
        <f aca="false">IF(ISBLANK(C52),"",PROPER(VLOOKUP(C52,Deelnemers,3,FALSE())))</f>
        <v/>
      </c>
      <c r="E52" s="111" t="str">
        <f aca="false">UPPER(IF(ISBLANK(C52),"",VLOOKUP(C52,Deelnemers,4,FALSE())))</f>
        <v/>
      </c>
      <c r="F52" s="112" t="str">
        <f aca="false">IF(ISBLANK(C52),"",IF(VLOOKUP(C52,Deelnemers,5,FALSE())=0,"    ",VLOOKUP(C52,Deelnemers,5,FALSE())))</f>
        <v/>
      </c>
      <c r="G52" s="111" t="str">
        <f aca="false">PROPER(IF(ISBLANK(C52),"",IF(VLOOKUP(C52,Deelnemers,7,FALSE())=0,"",VLOOKUP(C52,Deelnemers,7,FALSE()))))</f>
        <v/>
      </c>
      <c r="H52" s="113" t="str">
        <f aca="false">IF(ISBLANK(C52),"",IF(VLOOKUP(C52,Deelnemers,8,FALSE())=0,"",VLOOKUP(C52,Deelnemers,8,FALSE())))</f>
        <v/>
      </c>
      <c r="I52" s="114" t="str">
        <f aca="false">IF(H52="","",COUNTIF($N$5:N52,N52))</f>
        <v/>
      </c>
      <c r="J52" s="115"/>
      <c r="K52" s="116"/>
      <c r="L52" s="117" t="str">
        <f aca="false">IF(ISBLANK(J52),"",O52/J52/24)</f>
        <v/>
      </c>
      <c r="M52" s="118" t="str">
        <f aca="false">IF(ISBLANK(J52),"",J52/O52)</f>
        <v/>
      </c>
      <c r="N52" s="87" t="str">
        <f aca="false">A52&amp;" "&amp;H52</f>
        <v> </v>
      </c>
      <c r="O52" s="119" t="n">
        <f aca="false">VLOOKUP(A52,Parameters!$I$5:$J$15,2,FALSE())</f>
        <v>0</v>
      </c>
      <c r="Z52" s="89"/>
    </row>
    <row r="53" customFormat="false" ht="12.75" hidden="false" customHeight="false" outlineLevel="0" collapsed="false">
      <c r="A53" s="83" t="str">
        <f aca="false">IF(ISBLANK(C53),"",VLOOKUP(C53,Deelnemers,2,FALSE()))</f>
        <v/>
      </c>
      <c r="B53" s="108" t="n">
        <f aca="false">COUNTIF($A$5:A53,A53)</f>
        <v>29</v>
      </c>
      <c r="C53" s="109"/>
      <c r="D53" s="110" t="str">
        <f aca="false">IF(ISBLANK(C53),"",PROPER(VLOOKUP(C53,Deelnemers,3,FALSE())))</f>
        <v/>
      </c>
      <c r="E53" s="111" t="str">
        <f aca="false">UPPER(IF(ISBLANK(C53),"",VLOOKUP(C53,Deelnemers,4,FALSE())))</f>
        <v/>
      </c>
      <c r="F53" s="112" t="str">
        <f aca="false">IF(ISBLANK(C53),"",IF(VLOOKUP(C53,Deelnemers,5,FALSE())=0,"    ",VLOOKUP(C53,Deelnemers,5,FALSE())))</f>
        <v/>
      </c>
      <c r="G53" s="111" t="str">
        <f aca="false">PROPER(IF(ISBLANK(C53),"",IF(VLOOKUP(C53,Deelnemers,7,FALSE())=0,"",VLOOKUP(C53,Deelnemers,7,FALSE()))))</f>
        <v/>
      </c>
      <c r="H53" s="113" t="str">
        <f aca="false">IF(ISBLANK(C53),"",IF(VLOOKUP(C53,Deelnemers,8,FALSE())=0,"",VLOOKUP(C53,Deelnemers,8,FALSE())))</f>
        <v/>
      </c>
      <c r="I53" s="114" t="str">
        <f aca="false">IF(H53="","",COUNTIF($N$5:N53,N53))</f>
        <v/>
      </c>
      <c r="J53" s="115"/>
      <c r="K53" s="116"/>
      <c r="L53" s="117" t="str">
        <f aca="false">IF(ISBLANK(J53),"",O53/J53/24)</f>
        <v/>
      </c>
      <c r="M53" s="118" t="str">
        <f aca="false">IF(ISBLANK(J53),"",J53/O53)</f>
        <v/>
      </c>
      <c r="N53" s="87" t="str">
        <f aca="false">A53&amp;" "&amp;H53</f>
        <v> </v>
      </c>
      <c r="O53" s="119" t="n">
        <f aca="false">VLOOKUP(A53,Parameters!$I$5:$J$15,2,FALSE())</f>
        <v>0</v>
      </c>
      <c r="Z53" s="89"/>
    </row>
    <row r="54" customFormat="false" ht="12.75" hidden="false" customHeight="false" outlineLevel="0" collapsed="false">
      <c r="A54" s="83" t="str">
        <f aca="false">IF(ISBLANK(C54),"",VLOOKUP(C54,Deelnemers,2,FALSE()))</f>
        <v/>
      </c>
      <c r="B54" s="108" t="n">
        <f aca="false">COUNTIF($A$5:A54,A54)</f>
        <v>30</v>
      </c>
      <c r="C54" s="109"/>
      <c r="D54" s="110" t="str">
        <f aca="false">IF(ISBLANK(C54),"",PROPER(VLOOKUP(C54,Deelnemers,3,FALSE())))</f>
        <v/>
      </c>
      <c r="E54" s="111" t="str">
        <f aca="false">UPPER(IF(ISBLANK(C54),"",VLOOKUP(C54,Deelnemers,4,FALSE())))</f>
        <v/>
      </c>
      <c r="F54" s="112" t="str">
        <f aca="false">IF(ISBLANK(C54),"",IF(VLOOKUP(C54,Deelnemers,5,FALSE())=0,"    ",VLOOKUP(C54,Deelnemers,5,FALSE())))</f>
        <v/>
      </c>
      <c r="G54" s="111" t="str">
        <f aca="false">PROPER(IF(ISBLANK(C54),"",IF(VLOOKUP(C54,Deelnemers,7,FALSE())=0,"",VLOOKUP(C54,Deelnemers,7,FALSE()))))</f>
        <v/>
      </c>
      <c r="H54" s="113" t="str">
        <f aca="false">IF(ISBLANK(C54),"",IF(VLOOKUP(C54,Deelnemers,8,FALSE())=0,"",VLOOKUP(C54,Deelnemers,8,FALSE())))</f>
        <v/>
      </c>
      <c r="I54" s="114" t="str">
        <f aca="false">IF(H54="","",COUNTIF($N$5:N54,N54))</f>
        <v/>
      </c>
      <c r="J54" s="115"/>
      <c r="K54" s="116"/>
      <c r="L54" s="117" t="str">
        <f aca="false">IF(ISBLANK(J54),"",O54/J54/24)</f>
        <v/>
      </c>
      <c r="M54" s="118" t="str">
        <f aca="false">IF(ISBLANK(J54),"",J54/O54)</f>
        <v/>
      </c>
      <c r="N54" s="87" t="str">
        <f aca="false">A54&amp;" "&amp;H54</f>
        <v> </v>
      </c>
      <c r="O54" s="119" t="n">
        <f aca="false">VLOOKUP(A54,Parameters!$I$5:$J$15,2,FALSE())</f>
        <v>0</v>
      </c>
      <c r="Z54" s="89"/>
    </row>
    <row r="55" customFormat="false" ht="12.75" hidden="false" customHeight="false" outlineLevel="0" collapsed="false">
      <c r="A55" s="83" t="str">
        <f aca="false">IF(ISBLANK(C55),"",VLOOKUP(C55,Deelnemers,2,FALSE()))</f>
        <v/>
      </c>
      <c r="B55" s="108" t="n">
        <f aca="false">COUNTIF($A$5:A55,A55)</f>
        <v>31</v>
      </c>
      <c r="C55" s="109"/>
      <c r="D55" s="110" t="str">
        <f aca="false">IF(ISBLANK(C55),"",PROPER(VLOOKUP(C55,Deelnemers,3,FALSE())))</f>
        <v/>
      </c>
      <c r="E55" s="111" t="str">
        <f aca="false">UPPER(IF(ISBLANK(C55),"",VLOOKUP(C55,Deelnemers,4,FALSE())))</f>
        <v/>
      </c>
      <c r="F55" s="112" t="str">
        <f aca="false">IF(ISBLANK(C55),"",IF(VLOOKUP(C55,Deelnemers,5,FALSE())=0,"    ",VLOOKUP(C55,Deelnemers,5,FALSE())))</f>
        <v/>
      </c>
      <c r="G55" s="111" t="str">
        <f aca="false">PROPER(IF(ISBLANK(C55),"",IF(VLOOKUP(C55,Deelnemers,7,FALSE())=0,"",VLOOKUP(C55,Deelnemers,7,FALSE()))))</f>
        <v/>
      </c>
      <c r="H55" s="113" t="str">
        <f aca="false">IF(ISBLANK(C55),"",IF(VLOOKUP(C55,Deelnemers,8,FALSE())=0,"",VLOOKUP(C55,Deelnemers,8,FALSE())))</f>
        <v/>
      </c>
      <c r="I55" s="114" t="str">
        <f aca="false">IF(H55="","",COUNTIF($N$5:N55,N55))</f>
        <v/>
      </c>
      <c r="J55" s="115"/>
      <c r="K55" s="116"/>
      <c r="L55" s="117" t="str">
        <f aca="false">IF(ISBLANK(J55),"",O55/J55/24)</f>
        <v/>
      </c>
      <c r="M55" s="118" t="str">
        <f aca="false">IF(ISBLANK(J55),"",J55/O55)</f>
        <v/>
      </c>
      <c r="N55" s="87" t="str">
        <f aca="false">A55&amp;" "&amp;H55</f>
        <v> </v>
      </c>
      <c r="O55" s="119" t="n">
        <f aca="false">VLOOKUP(A55,Parameters!$I$5:$J$15,2,FALSE())</f>
        <v>0</v>
      </c>
      <c r="Z55" s="89"/>
    </row>
    <row r="56" customFormat="false" ht="12.75" hidden="false" customHeight="false" outlineLevel="0" collapsed="false">
      <c r="A56" s="83" t="str">
        <f aca="false">IF(ISBLANK(C56),"",VLOOKUP(C56,Deelnemers,2,FALSE()))</f>
        <v/>
      </c>
      <c r="B56" s="108" t="n">
        <f aca="false">COUNTIF($A$5:A56,A56)</f>
        <v>32</v>
      </c>
      <c r="C56" s="109"/>
      <c r="D56" s="110" t="str">
        <f aca="false">IF(ISBLANK(C56),"",PROPER(VLOOKUP(C56,Deelnemers,3,FALSE())))</f>
        <v/>
      </c>
      <c r="E56" s="111" t="str">
        <f aca="false">UPPER(IF(ISBLANK(C56),"",VLOOKUP(C56,Deelnemers,4,FALSE())))</f>
        <v/>
      </c>
      <c r="F56" s="112" t="str">
        <f aca="false">IF(ISBLANK(C56),"",IF(VLOOKUP(C56,Deelnemers,5,FALSE())=0,"    ",VLOOKUP(C56,Deelnemers,5,FALSE())))</f>
        <v/>
      </c>
      <c r="G56" s="111" t="str">
        <f aca="false">PROPER(IF(ISBLANK(C56),"",IF(VLOOKUP(C56,Deelnemers,7,FALSE())=0,"",VLOOKUP(C56,Deelnemers,7,FALSE()))))</f>
        <v/>
      </c>
      <c r="H56" s="113" t="str">
        <f aca="false">IF(ISBLANK(C56),"",IF(VLOOKUP(C56,Deelnemers,8,FALSE())=0,"",VLOOKUP(C56,Deelnemers,8,FALSE())))</f>
        <v/>
      </c>
      <c r="I56" s="114" t="str">
        <f aca="false">IF(H56="","",COUNTIF($N$5:N56,N56))</f>
        <v/>
      </c>
      <c r="J56" s="115"/>
      <c r="K56" s="116"/>
      <c r="L56" s="117" t="str">
        <f aca="false">IF(ISBLANK(J56),"",O56/J56/24)</f>
        <v/>
      </c>
      <c r="M56" s="118" t="str">
        <f aca="false">IF(ISBLANK(J56),"",J56/O56)</f>
        <v/>
      </c>
      <c r="N56" s="87" t="str">
        <f aca="false">A56&amp;" "&amp;H56</f>
        <v> </v>
      </c>
      <c r="O56" s="119" t="n">
        <f aca="false">VLOOKUP(A56,Parameters!$I$5:$J$15,2,FALSE())</f>
        <v>0</v>
      </c>
      <c r="Z56" s="89"/>
    </row>
    <row r="57" customFormat="false" ht="12.75" hidden="false" customHeight="false" outlineLevel="0" collapsed="false">
      <c r="A57" s="83" t="str">
        <f aca="false">IF(ISBLANK(C57),"",VLOOKUP(C57,Deelnemers,2,FALSE()))</f>
        <v/>
      </c>
      <c r="B57" s="108" t="n">
        <f aca="false">COUNTIF($A$5:A57,A57)</f>
        <v>33</v>
      </c>
      <c r="C57" s="109"/>
      <c r="D57" s="110" t="str">
        <f aca="false">IF(ISBLANK(C57),"",PROPER(VLOOKUP(C57,Deelnemers,3,FALSE())))</f>
        <v/>
      </c>
      <c r="E57" s="111" t="str">
        <f aca="false">UPPER(IF(ISBLANK(C57),"",VLOOKUP(C57,Deelnemers,4,FALSE())))</f>
        <v/>
      </c>
      <c r="F57" s="112" t="str">
        <f aca="false">IF(ISBLANK(C57),"",IF(VLOOKUP(C57,Deelnemers,5,FALSE())=0,"    ",VLOOKUP(C57,Deelnemers,5,FALSE())))</f>
        <v/>
      </c>
      <c r="G57" s="111" t="str">
        <f aca="false">PROPER(IF(ISBLANK(C57),"",IF(VLOOKUP(C57,Deelnemers,7,FALSE())=0,"",VLOOKUP(C57,Deelnemers,7,FALSE()))))</f>
        <v/>
      </c>
      <c r="H57" s="113" t="str">
        <f aca="false">IF(ISBLANK(C57),"",IF(VLOOKUP(C57,Deelnemers,8,FALSE())=0,"",VLOOKUP(C57,Deelnemers,8,FALSE())))</f>
        <v/>
      </c>
      <c r="I57" s="114" t="str">
        <f aca="false">IF(H57="","",COUNTIF($N$5:N57,N57))</f>
        <v/>
      </c>
      <c r="J57" s="115"/>
      <c r="K57" s="116"/>
      <c r="L57" s="117" t="str">
        <f aca="false">IF(ISBLANK(J57),"",O57/J57/24)</f>
        <v/>
      </c>
      <c r="M57" s="118" t="str">
        <f aca="false">IF(ISBLANK(J57),"",J57/O57)</f>
        <v/>
      </c>
      <c r="N57" s="87" t="str">
        <f aca="false">A57&amp;" "&amp;H57</f>
        <v> </v>
      </c>
      <c r="O57" s="119" t="n">
        <f aca="false">VLOOKUP(A57,Parameters!$I$5:$J$15,2,FALSE())</f>
        <v>0</v>
      </c>
      <c r="Z57" s="89"/>
    </row>
    <row r="58" customFormat="false" ht="12.75" hidden="false" customHeight="false" outlineLevel="0" collapsed="false">
      <c r="A58" s="83" t="str">
        <f aca="false">IF(ISBLANK(C58),"",VLOOKUP(C58,Deelnemers,2,FALSE()))</f>
        <v/>
      </c>
      <c r="B58" s="108" t="n">
        <f aca="false">COUNTIF($A$5:A58,A58)</f>
        <v>34</v>
      </c>
      <c r="C58" s="109"/>
      <c r="D58" s="110" t="str">
        <f aca="false">IF(ISBLANK(C58),"",PROPER(VLOOKUP(C58,Deelnemers,3,FALSE())))</f>
        <v/>
      </c>
      <c r="E58" s="111" t="str">
        <f aca="false">UPPER(IF(ISBLANK(C58),"",VLOOKUP(C58,Deelnemers,4,FALSE())))</f>
        <v/>
      </c>
      <c r="F58" s="112" t="str">
        <f aca="false">IF(ISBLANK(C58),"",IF(VLOOKUP(C58,Deelnemers,5,FALSE())=0,"    ",VLOOKUP(C58,Deelnemers,5,FALSE())))</f>
        <v/>
      </c>
      <c r="G58" s="111" t="str">
        <f aca="false">PROPER(IF(ISBLANK(C58),"",IF(VLOOKUP(C58,Deelnemers,7,FALSE())=0,"",VLOOKUP(C58,Deelnemers,7,FALSE()))))</f>
        <v/>
      </c>
      <c r="H58" s="113" t="str">
        <f aca="false">IF(ISBLANK(C58),"",IF(VLOOKUP(C58,Deelnemers,8,FALSE())=0,"",VLOOKUP(C58,Deelnemers,8,FALSE())))</f>
        <v/>
      </c>
      <c r="I58" s="114" t="str">
        <f aca="false">IF(H58="","",COUNTIF($N$5:N58,N58))</f>
        <v/>
      </c>
      <c r="J58" s="115"/>
      <c r="K58" s="116"/>
      <c r="L58" s="117" t="str">
        <f aca="false">IF(ISBLANK(J58),"",O58/J58/24)</f>
        <v/>
      </c>
      <c r="M58" s="118" t="str">
        <f aca="false">IF(ISBLANK(J58),"",J58/O58)</f>
        <v/>
      </c>
      <c r="N58" s="87" t="str">
        <f aca="false">A58&amp;" "&amp;H58</f>
        <v> </v>
      </c>
      <c r="O58" s="119" t="n">
        <f aca="false">VLOOKUP(A58,Parameters!$I$5:$J$15,2,FALSE())</f>
        <v>0</v>
      </c>
      <c r="Z58" s="89"/>
    </row>
    <row r="59" customFormat="false" ht="12.75" hidden="false" customHeight="false" outlineLevel="0" collapsed="false">
      <c r="A59" s="83" t="str">
        <f aca="false">IF(ISBLANK(C59),"",VLOOKUP(C59,Deelnemers,2,FALSE()))</f>
        <v/>
      </c>
      <c r="B59" s="108" t="n">
        <f aca="false">COUNTIF($A$5:A59,A59)</f>
        <v>35</v>
      </c>
      <c r="C59" s="109"/>
      <c r="D59" s="110" t="str">
        <f aca="false">IF(ISBLANK(C59),"",PROPER(VLOOKUP(C59,Deelnemers,3,FALSE())))</f>
        <v/>
      </c>
      <c r="E59" s="111" t="str">
        <f aca="false">UPPER(IF(ISBLANK(C59),"",VLOOKUP(C59,Deelnemers,4,FALSE())))</f>
        <v/>
      </c>
      <c r="F59" s="112" t="str">
        <f aca="false">IF(ISBLANK(C59),"",IF(VLOOKUP(C59,Deelnemers,5,FALSE())=0,"    ",VLOOKUP(C59,Deelnemers,5,FALSE())))</f>
        <v/>
      </c>
      <c r="G59" s="111" t="str">
        <f aca="false">PROPER(IF(ISBLANK(C59),"",IF(VLOOKUP(C59,Deelnemers,7,FALSE())=0,"",VLOOKUP(C59,Deelnemers,7,FALSE()))))</f>
        <v/>
      </c>
      <c r="H59" s="113" t="str">
        <f aca="false">IF(ISBLANK(C59),"",IF(VLOOKUP(C59,Deelnemers,8,FALSE())=0,"",VLOOKUP(C59,Deelnemers,8,FALSE())))</f>
        <v/>
      </c>
      <c r="I59" s="114" t="str">
        <f aca="false">IF(H59="","",COUNTIF($N$5:N59,N59))</f>
        <v/>
      </c>
      <c r="J59" s="115"/>
      <c r="K59" s="116"/>
      <c r="L59" s="117" t="str">
        <f aca="false">IF(ISBLANK(J59),"",O59/J59/24)</f>
        <v/>
      </c>
      <c r="M59" s="118" t="str">
        <f aca="false">IF(ISBLANK(J59),"",J59/O59)</f>
        <v/>
      </c>
      <c r="N59" s="87" t="str">
        <f aca="false">A59&amp;" "&amp;H59</f>
        <v> </v>
      </c>
      <c r="O59" s="119" t="n">
        <f aca="false">VLOOKUP(A59,Parameters!$I$5:$J$15,2,FALSE())</f>
        <v>0</v>
      </c>
      <c r="Z59" s="89"/>
    </row>
    <row r="60" customFormat="false" ht="12.75" hidden="false" customHeight="false" outlineLevel="0" collapsed="false">
      <c r="A60" s="83" t="str">
        <f aca="false">IF(ISBLANK(C60),"",VLOOKUP(C60,Deelnemers,2,FALSE()))</f>
        <v/>
      </c>
      <c r="B60" s="108" t="n">
        <f aca="false">COUNTIF($A$5:A60,A60)</f>
        <v>36</v>
      </c>
      <c r="C60" s="109"/>
      <c r="D60" s="110" t="str">
        <f aca="false">IF(ISBLANK(C60),"",PROPER(VLOOKUP(C60,Deelnemers,3,FALSE())))</f>
        <v/>
      </c>
      <c r="E60" s="111" t="str">
        <f aca="false">UPPER(IF(ISBLANK(C60),"",VLOOKUP(C60,Deelnemers,4,FALSE())))</f>
        <v/>
      </c>
      <c r="F60" s="112" t="str">
        <f aca="false">IF(ISBLANK(C60),"",IF(VLOOKUP(C60,Deelnemers,5,FALSE())=0,"    ",VLOOKUP(C60,Deelnemers,5,FALSE())))</f>
        <v/>
      </c>
      <c r="G60" s="111" t="str">
        <f aca="false">PROPER(IF(ISBLANK(C60),"",IF(VLOOKUP(C60,Deelnemers,7,FALSE())=0,"",VLOOKUP(C60,Deelnemers,7,FALSE()))))</f>
        <v/>
      </c>
      <c r="H60" s="113" t="str">
        <f aca="false">IF(ISBLANK(C60),"",IF(VLOOKUP(C60,Deelnemers,8,FALSE())=0,"",VLOOKUP(C60,Deelnemers,8,FALSE())))</f>
        <v/>
      </c>
      <c r="I60" s="114" t="str">
        <f aca="false">IF(H60="","",COUNTIF($N$5:N60,N60))</f>
        <v/>
      </c>
      <c r="J60" s="115"/>
      <c r="K60" s="116"/>
      <c r="L60" s="117" t="str">
        <f aca="false">IF(ISBLANK(J60),"",O60/J60/24)</f>
        <v/>
      </c>
      <c r="M60" s="118" t="str">
        <f aca="false">IF(ISBLANK(J60),"",J60/O60)</f>
        <v/>
      </c>
      <c r="N60" s="87" t="str">
        <f aca="false">A60&amp;" "&amp;H60</f>
        <v> </v>
      </c>
      <c r="O60" s="119" t="n">
        <f aca="false">VLOOKUP(A60,Parameters!$I$5:$J$15,2,FALSE())</f>
        <v>0</v>
      </c>
      <c r="Z60" s="89"/>
    </row>
    <row r="61" customFormat="false" ht="12.75" hidden="false" customHeight="false" outlineLevel="0" collapsed="false">
      <c r="A61" s="83" t="str">
        <f aca="false">IF(ISBLANK(C61),"",VLOOKUP(C61,Deelnemers,2,FALSE()))</f>
        <v/>
      </c>
      <c r="B61" s="108" t="n">
        <f aca="false">COUNTIF($A$5:A61,A61)</f>
        <v>37</v>
      </c>
      <c r="C61" s="109"/>
      <c r="D61" s="110" t="str">
        <f aca="false">IF(ISBLANK(C61),"",PROPER(VLOOKUP(C61,Deelnemers,3,FALSE())))</f>
        <v/>
      </c>
      <c r="E61" s="111" t="str">
        <f aca="false">UPPER(IF(ISBLANK(C61),"",VLOOKUP(C61,Deelnemers,4,FALSE())))</f>
        <v/>
      </c>
      <c r="F61" s="112" t="str">
        <f aca="false">IF(ISBLANK(C61),"",IF(VLOOKUP(C61,Deelnemers,5,FALSE())=0,"    ",VLOOKUP(C61,Deelnemers,5,FALSE())))</f>
        <v/>
      </c>
      <c r="G61" s="111" t="str">
        <f aca="false">PROPER(IF(ISBLANK(C61),"",IF(VLOOKUP(C61,Deelnemers,7,FALSE())=0,"",VLOOKUP(C61,Deelnemers,7,FALSE()))))</f>
        <v/>
      </c>
      <c r="H61" s="113" t="str">
        <f aca="false">IF(ISBLANK(C61),"",IF(VLOOKUP(C61,Deelnemers,8,FALSE())=0,"",VLOOKUP(C61,Deelnemers,8,FALSE())))</f>
        <v/>
      </c>
      <c r="I61" s="114" t="str">
        <f aca="false">IF(H61="","",COUNTIF($N$5:N61,N61))</f>
        <v/>
      </c>
      <c r="J61" s="115"/>
      <c r="K61" s="116"/>
      <c r="L61" s="117" t="str">
        <f aca="false">IF(ISBLANK(J61),"",O61/J61/24)</f>
        <v/>
      </c>
      <c r="M61" s="118" t="str">
        <f aca="false">IF(ISBLANK(J61),"",J61/O61)</f>
        <v/>
      </c>
      <c r="N61" s="87" t="str">
        <f aca="false">A61&amp;" "&amp;H61</f>
        <v> </v>
      </c>
      <c r="O61" s="119" t="n">
        <f aca="false">VLOOKUP(A61,Parameters!$I$5:$J$15,2,FALSE())</f>
        <v>0</v>
      </c>
      <c r="Z61" s="89"/>
    </row>
    <row r="62" customFormat="false" ht="12.75" hidden="false" customHeight="false" outlineLevel="0" collapsed="false">
      <c r="A62" s="83" t="str">
        <f aca="false">IF(ISBLANK(C62),"",VLOOKUP(C62,Deelnemers,2,FALSE()))</f>
        <v/>
      </c>
      <c r="B62" s="108" t="n">
        <f aca="false">COUNTIF($A$5:A62,A62)</f>
        <v>38</v>
      </c>
      <c r="C62" s="109"/>
      <c r="D62" s="110" t="str">
        <f aca="false">IF(ISBLANK(C62),"",PROPER(VLOOKUP(C62,Deelnemers,3,FALSE())))</f>
        <v/>
      </c>
      <c r="E62" s="111" t="str">
        <f aca="false">UPPER(IF(ISBLANK(C62),"",VLOOKUP(C62,Deelnemers,4,FALSE())))</f>
        <v/>
      </c>
      <c r="F62" s="112" t="str">
        <f aca="false">IF(ISBLANK(C62),"",IF(VLOOKUP(C62,Deelnemers,5,FALSE())=0,"    ",VLOOKUP(C62,Deelnemers,5,FALSE())))</f>
        <v/>
      </c>
      <c r="G62" s="111" t="str">
        <f aca="false">PROPER(IF(ISBLANK(C62),"",IF(VLOOKUP(C62,Deelnemers,7,FALSE())=0,"",VLOOKUP(C62,Deelnemers,7,FALSE()))))</f>
        <v/>
      </c>
      <c r="H62" s="113" t="str">
        <f aca="false">IF(ISBLANK(C62),"",IF(VLOOKUP(C62,Deelnemers,8,FALSE())=0,"",VLOOKUP(C62,Deelnemers,8,FALSE())))</f>
        <v/>
      </c>
      <c r="I62" s="114" t="str">
        <f aca="false">IF(H62="","",COUNTIF($N$5:N62,N62))</f>
        <v/>
      </c>
      <c r="J62" s="115"/>
      <c r="K62" s="116"/>
      <c r="L62" s="117" t="str">
        <f aca="false">IF(ISBLANK(J62),"",O62/J62/24)</f>
        <v/>
      </c>
      <c r="M62" s="118" t="str">
        <f aca="false">IF(ISBLANK(J62),"",J62/O62)</f>
        <v/>
      </c>
      <c r="N62" s="87" t="str">
        <f aca="false">A62&amp;" "&amp;H62</f>
        <v> </v>
      </c>
      <c r="O62" s="119" t="n">
        <f aca="false">VLOOKUP(A62,Parameters!$I$5:$J$15,2,FALSE())</f>
        <v>0</v>
      </c>
      <c r="Z62" s="89"/>
    </row>
    <row r="63" customFormat="false" ht="12.75" hidden="false" customHeight="false" outlineLevel="0" collapsed="false">
      <c r="A63" s="83" t="str">
        <f aca="false">IF(ISBLANK(C63),"",VLOOKUP(C63,Deelnemers,2,FALSE()))</f>
        <v/>
      </c>
      <c r="B63" s="108" t="n">
        <f aca="false">COUNTIF($A$5:A63,A63)</f>
        <v>39</v>
      </c>
      <c r="C63" s="109"/>
      <c r="D63" s="110" t="str">
        <f aca="false">IF(ISBLANK(C63),"",PROPER(VLOOKUP(C63,Deelnemers,3,FALSE())))</f>
        <v/>
      </c>
      <c r="E63" s="111" t="str">
        <f aca="false">UPPER(IF(ISBLANK(C63),"",VLOOKUP(C63,Deelnemers,4,FALSE())))</f>
        <v/>
      </c>
      <c r="F63" s="112" t="str">
        <f aca="false">IF(ISBLANK(C63),"",IF(VLOOKUP(C63,Deelnemers,5,FALSE())=0,"    ",VLOOKUP(C63,Deelnemers,5,FALSE())))</f>
        <v/>
      </c>
      <c r="G63" s="111" t="str">
        <f aca="false">PROPER(IF(ISBLANK(C63),"",IF(VLOOKUP(C63,Deelnemers,7,FALSE())=0,"",VLOOKUP(C63,Deelnemers,7,FALSE()))))</f>
        <v/>
      </c>
      <c r="H63" s="113" t="str">
        <f aca="false">IF(ISBLANK(C63),"",IF(VLOOKUP(C63,Deelnemers,8,FALSE())=0,"",VLOOKUP(C63,Deelnemers,8,FALSE())))</f>
        <v/>
      </c>
      <c r="I63" s="114" t="str">
        <f aca="false">IF(H63="","",COUNTIF($N$5:N63,N63))</f>
        <v/>
      </c>
      <c r="J63" s="115"/>
      <c r="K63" s="116"/>
      <c r="L63" s="117" t="str">
        <f aca="false">IF(ISBLANK(J63),"",O63/J63/24)</f>
        <v/>
      </c>
      <c r="M63" s="118" t="str">
        <f aca="false">IF(ISBLANK(J63),"",J63/O63)</f>
        <v/>
      </c>
      <c r="N63" s="87" t="str">
        <f aca="false">A63&amp;" "&amp;H63</f>
        <v> </v>
      </c>
      <c r="O63" s="119" t="n">
        <f aca="false">VLOOKUP(A63,Parameters!$I$5:$J$15,2,FALSE())</f>
        <v>0</v>
      </c>
      <c r="Z63" s="89"/>
    </row>
    <row r="64" customFormat="false" ht="12.75" hidden="false" customHeight="false" outlineLevel="0" collapsed="false">
      <c r="A64" s="83" t="str">
        <f aca="false">IF(ISBLANK(C64),"",VLOOKUP(C64,Deelnemers,2,FALSE()))</f>
        <v/>
      </c>
      <c r="B64" s="108" t="n">
        <f aca="false">COUNTIF($A$5:A64,A64)</f>
        <v>40</v>
      </c>
      <c r="C64" s="109"/>
      <c r="D64" s="110" t="str">
        <f aca="false">IF(ISBLANK(C64),"",PROPER(VLOOKUP(C64,Deelnemers,3,FALSE())))</f>
        <v/>
      </c>
      <c r="E64" s="111" t="str">
        <f aca="false">UPPER(IF(ISBLANK(C64),"",VLOOKUP(C64,Deelnemers,4,FALSE())))</f>
        <v/>
      </c>
      <c r="F64" s="112" t="str">
        <f aca="false">IF(ISBLANK(C64),"",IF(VLOOKUP(C64,Deelnemers,5,FALSE())=0,"    ",VLOOKUP(C64,Deelnemers,5,FALSE())))</f>
        <v/>
      </c>
      <c r="G64" s="111" t="str">
        <f aca="false">PROPER(IF(ISBLANK(C64),"",IF(VLOOKUP(C64,Deelnemers,7,FALSE())=0,"",VLOOKUP(C64,Deelnemers,7,FALSE()))))</f>
        <v/>
      </c>
      <c r="H64" s="113" t="str">
        <f aca="false">IF(ISBLANK(C64),"",IF(VLOOKUP(C64,Deelnemers,8,FALSE())=0,"",VLOOKUP(C64,Deelnemers,8,FALSE())))</f>
        <v/>
      </c>
      <c r="I64" s="114" t="str">
        <f aca="false">IF(H64="","",COUNTIF($N$5:N64,N64))</f>
        <v/>
      </c>
      <c r="J64" s="115"/>
      <c r="K64" s="116"/>
      <c r="L64" s="117" t="str">
        <f aca="false">IF(ISBLANK(J64),"",O64/J64/24)</f>
        <v/>
      </c>
      <c r="M64" s="118" t="str">
        <f aca="false">IF(ISBLANK(J64),"",J64/O64)</f>
        <v/>
      </c>
      <c r="N64" s="87" t="str">
        <f aca="false">A64&amp;" "&amp;H64</f>
        <v> </v>
      </c>
      <c r="O64" s="119" t="n">
        <f aca="false">VLOOKUP(A64,Parameters!$I$5:$J$15,2,FALSE())</f>
        <v>0</v>
      </c>
      <c r="Z64" s="89"/>
    </row>
    <row r="65" customFormat="false" ht="12.75" hidden="false" customHeight="false" outlineLevel="0" collapsed="false">
      <c r="A65" s="83" t="str">
        <f aca="false">IF(ISBLANK(C65),"",VLOOKUP(C65,Deelnemers,2,FALSE()))</f>
        <v/>
      </c>
      <c r="B65" s="108" t="n">
        <f aca="false">COUNTIF($A$5:A65,A65)</f>
        <v>41</v>
      </c>
      <c r="C65" s="109"/>
      <c r="D65" s="110" t="str">
        <f aca="false">IF(ISBLANK(C65),"",PROPER(VLOOKUP(C65,Deelnemers,3,FALSE())))</f>
        <v/>
      </c>
      <c r="E65" s="111" t="str">
        <f aca="false">UPPER(IF(ISBLANK(C65),"",VLOOKUP(C65,Deelnemers,4,FALSE())))</f>
        <v/>
      </c>
      <c r="F65" s="112" t="str">
        <f aca="false">IF(ISBLANK(C65),"",IF(VLOOKUP(C65,Deelnemers,5,FALSE())=0,"    ",VLOOKUP(C65,Deelnemers,5,FALSE())))</f>
        <v/>
      </c>
      <c r="G65" s="111" t="str">
        <f aca="false">PROPER(IF(ISBLANK(C65),"",IF(VLOOKUP(C65,Deelnemers,7,FALSE())=0,"",VLOOKUP(C65,Deelnemers,7,FALSE()))))</f>
        <v/>
      </c>
      <c r="H65" s="113" t="str">
        <f aca="false">IF(ISBLANK(C65),"",IF(VLOOKUP(C65,Deelnemers,8,FALSE())=0,"",VLOOKUP(C65,Deelnemers,8,FALSE())))</f>
        <v/>
      </c>
      <c r="I65" s="114" t="str">
        <f aca="false">IF(H65="","",COUNTIF($N$5:N65,N65))</f>
        <v/>
      </c>
      <c r="J65" s="115"/>
      <c r="K65" s="116"/>
      <c r="L65" s="117" t="str">
        <f aca="false">IF(ISBLANK(J65),"",O65/J65/24)</f>
        <v/>
      </c>
      <c r="M65" s="118" t="str">
        <f aca="false">IF(ISBLANK(J65),"",J65/O65)</f>
        <v/>
      </c>
      <c r="N65" s="87" t="str">
        <f aca="false">A65&amp;" "&amp;H65</f>
        <v> </v>
      </c>
      <c r="O65" s="119" t="n">
        <f aca="false">VLOOKUP(A65,Parameters!$I$5:$J$15,2,FALSE())</f>
        <v>0</v>
      </c>
      <c r="Z65" s="89"/>
    </row>
    <row r="66" customFormat="false" ht="12.75" hidden="false" customHeight="false" outlineLevel="0" collapsed="false">
      <c r="A66" s="83" t="str">
        <f aca="false">IF(ISBLANK(C66),"",VLOOKUP(C66,Deelnemers,2,FALSE()))</f>
        <v/>
      </c>
      <c r="B66" s="108" t="n">
        <f aca="false">COUNTIF($A$5:A66,A66)</f>
        <v>42</v>
      </c>
      <c r="C66" s="109"/>
      <c r="D66" s="110" t="str">
        <f aca="false">IF(ISBLANK(C66),"",PROPER(VLOOKUP(C66,Deelnemers,3,FALSE())))</f>
        <v/>
      </c>
      <c r="E66" s="111" t="str">
        <f aca="false">UPPER(IF(ISBLANK(C66),"",VLOOKUP(C66,Deelnemers,4,FALSE())))</f>
        <v/>
      </c>
      <c r="F66" s="112" t="str">
        <f aca="false">IF(ISBLANK(C66),"",IF(VLOOKUP(C66,Deelnemers,5,FALSE())=0,"    ",VLOOKUP(C66,Deelnemers,5,FALSE())))</f>
        <v/>
      </c>
      <c r="G66" s="111" t="str">
        <f aca="false">PROPER(IF(ISBLANK(C66),"",IF(VLOOKUP(C66,Deelnemers,7,FALSE())=0,"",VLOOKUP(C66,Deelnemers,7,FALSE()))))</f>
        <v/>
      </c>
      <c r="H66" s="113" t="str">
        <f aca="false">IF(ISBLANK(C66),"",IF(VLOOKUP(C66,Deelnemers,8,FALSE())=0,"",VLOOKUP(C66,Deelnemers,8,FALSE())))</f>
        <v/>
      </c>
      <c r="I66" s="114" t="str">
        <f aca="false">IF(H66="","",COUNTIF($N$5:N66,N66))</f>
        <v/>
      </c>
      <c r="J66" s="115"/>
      <c r="K66" s="116"/>
      <c r="L66" s="117" t="str">
        <f aca="false">IF(ISBLANK(J66),"",O66/J66/24)</f>
        <v/>
      </c>
      <c r="M66" s="118" t="str">
        <f aca="false">IF(ISBLANK(J66),"",J66/O66)</f>
        <v/>
      </c>
      <c r="N66" s="87" t="str">
        <f aca="false">A66&amp;" "&amp;H66</f>
        <v> </v>
      </c>
      <c r="O66" s="119" t="n">
        <f aca="false">VLOOKUP(A66,Parameters!$I$5:$J$15,2,FALSE())</f>
        <v>0</v>
      </c>
      <c r="Z66" s="89"/>
    </row>
    <row r="67" customFormat="false" ht="12.75" hidden="false" customHeight="false" outlineLevel="0" collapsed="false">
      <c r="A67" s="83" t="str">
        <f aca="false">IF(ISBLANK(C67),"",VLOOKUP(C67,Deelnemers,2,FALSE()))</f>
        <v/>
      </c>
      <c r="B67" s="108" t="n">
        <f aca="false">COUNTIF($A$5:A67,A67)</f>
        <v>43</v>
      </c>
      <c r="C67" s="109"/>
      <c r="D67" s="110" t="str">
        <f aca="false">IF(ISBLANK(C67),"",PROPER(VLOOKUP(C67,Deelnemers,3,FALSE())))</f>
        <v/>
      </c>
      <c r="E67" s="111" t="str">
        <f aca="false">UPPER(IF(ISBLANK(C67),"",VLOOKUP(C67,Deelnemers,4,FALSE())))</f>
        <v/>
      </c>
      <c r="F67" s="112" t="str">
        <f aca="false">IF(ISBLANK(C67),"",IF(VLOOKUP(C67,Deelnemers,5,FALSE())=0,"    ",VLOOKUP(C67,Deelnemers,5,FALSE())))</f>
        <v/>
      </c>
      <c r="G67" s="111" t="str">
        <f aca="false">PROPER(IF(ISBLANK(C67),"",IF(VLOOKUP(C67,Deelnemers,7,FALSE())=0,"",VLOOKUP(C67,Deelnemers,7,FALSE()))))</f>
        <v/>
      </c>
      <c r="H67" s="113" t="str">
        <f aca="false">IF(ISBLANK(C67),"",IF(VLOOKUP(C67,Deelnemers,8,FALSE())=0,"",VLOOKUP(C67,Deelnemers,8,FALSE())))</f>
        <v/>
      </c>
      <c r="I67" s="114" t="str">
        <f aca="false">IF(H67="","",COUNTIF($N$5:N67,N67))</f>
        <v/>
      </c>
      <c r="J67" s="115"/>
      <c r="K67" s="116"/>
      <c r="L67" s="117" t="str">
        <f aca="false">IF(ISBLANK(J67),"",O67/J67/24)</f>
        <v/>
      </c>
      <c r="M67" s="118" t="str">
        <f aca="false">IF(ISBLANK(J67),"",J67/O67)</f>
        <v/>
      </c>
      <c r="N67" s="87" t="str">
        <f aca="false">A67&amp;" "&amp;H67</f>
        <v> </v>
      </c>
      <c r="O67" s="119" t="n">
        <f aca="false">VLOOKUP(A67,Parameters!$I$5:$J$15,2,FALSE())</f>
        <v>0</v>
      </c>
      <c r="Z67" s="89"/>
    </row>
    <row r="68" customFormat="false" ht="12.75" hidden="false" customHeight="false" outlineLevel="0" collapsed="false">
      <c r="A68" s="83" t="str">
        <f aca="false">IF(ISBLANK(C68),"",VLOOKUP(C68,Deelnemers,2,FALSE()))</f>
        <v/>
      </c>
      <c r="B68" s="108" t="n">
        <f aca="false">COUNTIF($A$5:A68,A68)</f>
        <v>44</v>
      </c>
      <c r="C68" s="109"/>
      <c r="D68" s="110" t="str">
        <f aca="false">IF(ISBLANK(C68),"",PROPER(VLOOKUP(C68,Deelnemers,3,FALSE())))</f>
        <v/>
      </c>
      <c r="E68" s="111" t="str">
        <f aca="false">UPPER(IF(ISBLANK(C68),"",VLOOKUP(C68,Deelnemers,4,FALSE())))</f>
        <v/>
      </c>
      <c r="F68" s="112" t="str">
        <f aca="false">IF(ISBLANK(C68),"",IF(VLOOKUP(C68,Deelnemers,5,FALSE())=0,"    ",VLOOKUP(C68,Deelnemers,5,FALSE())))</f>
        <v/>
      </c>
      <c r="G68" s="111" t="str">
        <f aca="false">PROPER(IF(ISBLANK(C68),"",IF(VLOOKUP(C68,Deelnemers,7,FALSE())=0,"",VLOOKUP(C68,Deelnemers,7,FALSE()))))</f>
        <v/>
      </c>
      <c r="H68" s="113" t="str">
        <f aca="false">IF(ISBLANK(C68),"",IF(VLOOKUP(C68,Deelnemers,8,FALSE())=0,"",VLOOKUP(C68,Deelnemers,8,FALSE())))</f>
        <v/>
      </c>
      <c r="I68" s="114" t="str">
        <f aca="false">IF(H68="","",COUNTIF($N$5:N68,N68))</f>
        <v/>
      </c>
      <c r="J68" s="115"/>
      <c r="K68" s="116"/>
      <c r="L68" s="117" t="str">
        <f aca="false">IF(ISBLANK(J68),"",O68/J68/24)</f>
        <v/>
      </c>
      <c r="M68" s="118" t="str">
        <f aca="false">IF(ISBLANK(J68),"",J68/O68)</f>
        <v/>
      </c>
      <c r="N68" s="87" t="str">
        <f aca="false">A68&amp;" "&amp;H68</f>
        <v> </v>
      </c>
      <c r="O68" s="119" t="n">
        <f aca="false">VLOOKUP(A68,Parameters!$I$5:$J$15,2,FALSE())</f>
        <v>0</v>
      </c>
      <c r="Z68" s="89"/>
    </row>
    <row r="69" customFormat="false" ht="12.75" hidden="false" customHeight="false" outlineLevel="0" collapsed="false">
      <c r="A69" s="83" t="str">
        <f aca="false">IF(ISBLANK(C69),"",VLOOKUP(C69,Deelnemers,2,FALSE()))</f>
        <v/>
      </c>
      <c r="B69" s="108" t="n">
        <f aca="false">COUNTIF($A$5:A69,A69)</f>
        <v>45</v>
      </c>
      <c r="C69" s="109"/>
      <c r="D69" s="110" t="str">
        <f aca="false">IF(ISBLANK(C69),"",PROPER(VLOOKUP(C69,Deelnemers,3,FALSE())))</f>
        <v/>
      </c>
      <c r="E69" s="111" t="str">
        <f aca="false">UPPER(IF(ISBLANK(C69),"",VLOOKUP(C69,Deelnemers,4,FALSE())))</f>
        <v/>
      </c>
      <c r="F69" s="112" t="str">
        <f aca="false">IF(ISBLANK(C69),"",IF(VLOOKUP(C69,Deelnemers,5,FALSE())=0,"    ",VLOOKUP(C69,Deelnemers,5,FALSE())))</f>
        <v/>
      </c>
      <c r="G69" s="111" t="str">
        <f aca="false">PROPER(IF(ISBLANK(C69),"",IF(VLOOKUP(C69,Deelnemers,7,FALSE())=0,"",VLOOKUP(C69,Deelnemers,7,FALSE()))))</f>
        <v/>
      </c>
      <c r="H69" s="113" t="str">
        <f aca="false">IF(ISBLANK(C69),"",IF(VLOOKUP(C69,Deelnemers,8,FALSE())=0,"",VLOOKUP(C69,Deelnemers,8,FALSE())))</f>
        <v/>
      </c>
      <c r="I69" s="114" t="str">
        <f aca="false">IF(H69="","",COUNTIF($N$5:N69,N69))</f>
        <v/>
      </c>
      <c r="J69" s="115"/>
      <c r="K69" s="116"/>
      <c r="L69" s="117" t="str">
        <f aca="false">IF(ISBLANK(J69),"",O69/J69/24)</f>
        <v/>
      </c>
      <c r="M69" s="118" t="str">
        <f aca="false">IF(ISBLANK(J69),"",J69/O69)</f>
        <v/>
      </c>
      <c r="N69" s="87" t="str">
        <f aca="false">A69&amp;" "&amp;H69</f>
        <v> </v>
      </c>
      <c r="O69" s="119" t="n">
        <f aca="false">VLOOKUP(A69,Parameters!$I$5:$J$15,2,FALSE())</f>
        <v>0</v>
      </c>
      <c r="Z69" s="89"/>
    </row>
    <row r="70" customFormat="false" ht="12.75" hidden="false" customHeight="false" outlineLevel="0" collapsed="false">
      <c r="A70" s="83" t="str">
        <f aca="false">IF(ISBLANK(C70),"",VLOOKUP(C70,Deelnemers,2,FALSE()))</f>
        <v/>
      </c>
      <c r="B70" s="108" t="n">
        <f aca="false">COUNTIF($A$5:A70,A70)</f>
        <v>46</v>
      </c>
      <c r="C70" s="109"/>
      <c r="D70" s="110" t="str">
        <f aca="false">IF(ISBLANK(C70),"",PROPER(VLOOKUP(C70,Deelnemers,3,FALSE())))</f>
        <v/>
      </c>
      <c r="E70" s="111" t="str">
        <f aca="false">UPPER(IF(ISBLANK(C70),"",VLOOKUP(C70,Deelnemers,4,FALSE())))</f>
        <v/>
      </c>
      <c r="F70" s="112" t="str">
        <f aca="false">IF(ISBLANK(C70),"",IF(VLOOKUP(C70,Deelnemers,5,FALSE())=0,"    ",VLOOKUP(C70,Deelnemers,5,FALSE())))</f>
        <v/>
      </c>
      <c r="G70" s="111" t="str">
        <f aca="false">PROPER(IF(ISBLANK(C70),"",IF(VLOOKUP(C70,Deelnemers,7,FALSE())=0,"",VLOOKUP(C70,Deelnemers,7,FALSE()))))</f>
        <v/>
      </c>
      <c r="H70" s="113" t="str">
        <f aca="false">IF(ISBLANK(C70),"",IF(VLOOKUP(C70,Deelnemers,8,FALSE())=0,"",VLOOKUP(C70,Deelnemers,8,FALSE())))</f>
        <v/>
      </c>
      <c r="I70" s="114" t="str">
        <f aca="false">IF(H70="","",COUNTIF($N$5:N70,N70))</f>
        <v/>
      </c>
      <c r="J70" s="115"/>
      <c r="K70" s="116"/>
      <c r="L70" s="117" t="str">
        <f aca="false">IF(ISBLANK(J70),"",O70/J70/24)</f>
        <v/>
      </c>
      <c r="M70" s="118" t="str">
        <f aca="false">IF(ISBLANK(J70),"",J70/O70)</f>
        <v/>
      </c>
      <c r="N70" s="87" t="str">
        <f aca="false">A70&amp;" "&amp;H70</f>
        <v> </v>
      </c>
      <c r="O70" s="119" t="n">
        <f aca="false">VLOOKUP(A70,Parameters!$I$5:$J$15,2,FALSE())</f>
        <v>0</v>
      </c>
      <c r="Z70" s="89"/>
    </row>
    <row r="71" customFormat="false" ht="12.75" hidden="false" customHeight="false" outlineLevel="0" collapsed="false">
      <c r="A71" s="83" t="str">
        <f aca="false">IF(ISBLANK(C71),"",VLOOKUP(C71,Deelnemers,2,FALSE()))</f>
        <v/>
      </c>
      <c r="B71" s="108" t="n">
        <f aca="false">COUNTIF($A$5:A71,A71)</f>
        <v>47</v>
      </c>
      <c r="C71" s="109"/>
      <c r="D71" s="110" t="str">
        <f aca="false">IF(ISBLANK(C71),"",PROPER(VLOOKUP(C71,Deelnemers,3,FALSE())))</f>
        <v/>
      </c>
      <c r="E71" s="111" t="str">
        <f aca="false">UPPER(IF(ISBLANK(C71),"",VLOOKUP(C71,Deelnemers,4,FALSE())))</f>
        <v/>
      </c>
      <c r="F71" s="112" t="str">
        <f aca="false">IF(ISBLANK(C71),"",IF(VLOOKUP(C71,Deelnemers,5,FALSE())=0,"    ",VLOOKUP(C71,Deelnemers,5,FALSE())))</f>
        <v/>
      </c>
      <c r="G71" s="111" t="str">
        <f aca="false">PROPER(IF(ISBLANK(C71),"",IF(VLOOKUP(C71,Deelnemers,7,FALSE())=0,"",VLOOKUP(C71,Deelnemers,7,FALSE()))))</f>
        <v/>
      </c>
      <c r="H71" s="113" t="str">
        <f aca="false">IF(ISBLANK(C71),"",IF(VLOOKUP(C71,Deelnemers,8,FALSE())=0,"",VLOOKUP(C71,Deelnemers,8,FALSE())))</f>
        <v/>
      </c>
      <c r="I71" s="114" t="str">
        <f aca="false">IF(H71="","",COUNTIF($N$5:N71,N71))</f>
        <v/>
      </c>
      <c r="J71" s="115"/>
      <c r="K71" s="116"/>
      <c r="L71" s="117" t="str">
        <f aca="false">IF(ISBLANK(J71),"",O71/J71/24)</f>
        <v/>
      </c>
      <c r="M71" s="118" t="str">
        <f aca="false">IF(ISBLANK(J71),"",J71/O71)</f>
        <v/>
      </c>
      <c r="N71" s="87" t="str">
        <f aca="false">A71&amp;" "&amp;H71</f>
        <v> </v>
      </c>
      <c r="O71" s="119" t="n">
        <f aca="false">VLOOKUP(A71,Parameters!$I$5:$J$15,2,FALSE())</f>
        <v>0</v>
      </c>
      <c r="Z71" s="89"/>
    </row>
    <row r="72" customFormat="false" ht="12.75" hidden="false" customHeight="false" outlineLevel="0" collapsed="false">
      <c r="A72" s="83" t="str">
        <f aca="false">IF(ISBLANK(C72),"",VLOOKUP(C72,Deelnemers,2,FALSE()))</f>
        <v/>
      </c>
      <c r="B72" s="108" t="n">
        <f aca="false">COUNTIF($A$5:A72,A72)</f>
        <v>48</v>
      </c>
      <c r="C72" s="109"/>
      <c r="D72" s="110" t="str">
        <f aca="false">IF(ISBLANK(C72),"",PROPER(VLOOKUP(C72,Deelnemers,3,FALSE())))</f>
        <v/>
      </c>
      <c r="E72" s="111" t="str">
        <f aca="false">UPPER(IF(ISBLANK(C72),"",VLOOKUP(C72,Deelnemers,4,FALSE())))</f>
        <v/>
      </c>
      <c r="F72" s="112" t="str">
        <f aca="false">IF(ISBLANK(C72),"",IF(VLOOKUP(C72,Deelnemers,5,FALSE())=0,"    ",VLOOKUP(C72,Deelnemers,5,FALSE())))</f>
        <v/>
      </c>
      <c r="G72" s="111" t="str">
        <f aca="false">PROPER(IF(ISBLANK(C72),"",IF(VLOOKUP(C72,Deelnemers,7,FALSE())=0,"",VLOOKUP(C72,Deelnemers,7,FALSE()))))</f>
        <v/>
      </c>
      <c r="H72" s="113" t="str">
        <f aca="false">IF(ISBLANK(C72),"",IF(VLOOKUP(C72,Deelnemers,8,FALSE())=0,"",VLOOKUP(C72,Deelnemers,8,FALSE())))</f>
        <v/>
      </c>
      <c r="I72" s="114" t="str">
        <f aca="false">IF(H72="","",COUNTIF($N$5:N72,N72))</f>
        <v/>
      </c>
      <c r="J72" s="115"/>
      <c r="K72" s="116"/>
      <c r="L72" s="117" t="str">
        <f aca="false">IF(ISBLANK(J72),"",O72/J72/24)</f>
        <v/>
      </c>
      <c r="M72" s="118" t="str">
        <f aca="false">IF(ISBLANK(J72),"",J72/O72)</f>
        <v/>
      </c>
      <c r="N72" s="87" t="str">
        <f aca="false">A72&amp;" "&amp;H72</f>
        <v> </v>
      </c>
      <c r="O72" s="119" t="n">
        <f aca="false">VLOOKUP(A72,Parameters!$I$5:$J$15,2,FALSE())</f>
        <v>0</v>
      </c>
      <c r="Z72" s="89"/>
    </row>
    <row r="73" customFormat="false" ht="12.75" hidden="false" customHeight="false" outlineLevel="0" collapsed="false">
      <c r="A73" s="83" t="str">
        <f aca="false">IF(ISBLANK(C73),"",VLOOKUP(C73,Deelnemers,2,FALSE()))</f>
        <v/>
      </c>
      <c r="B73" s="108" t="n">
        <f aca="false">COUNTIF($A$5:A73,A73)</f>
        <v>49</v>
      </c>
      <c r="C73" s="109"/>
      <c r="D73" s="110" t="str">
        <f aca="false">IF(ISBLANK(C73),"",PROPER(VLOOKUP(C73,Deelnemers,3,FALSE())))</f>
        <v/>
      </c>
      <c r="E73" s="111" t="str">
        <f aca="false">UPPER(IF(ISBLANK(C73),"",VLOOKUP(C73,Deelnemers,4,FALSE())))</f>
        <v/>
      </c>
      <c r="F73" s="112" t="str">
        <f aca="false">IF(ISBLANK(C73),"",IF(VLOOKUP(C73,Deelnemers,5,FALSE())=0,"    ",VLOOKUP(C73,Deelnemers,5,FALSE())))</f>
        <v/>
      </c>
      <c r="G73" s="111" t="str">
        <f aca="false">PROPER(IF(ISBLANK(C73),"",IF(VLOOKUP(C73,Deelnemers,7,FALSE())=0,"",VLOOKUP(C73,Deelnemers,7,FALSE()))))</f>
        <v/>
      </c>
      <c r="H73" s="113" t="str">
        <f aca="false">IF(ISBLANK(C73),"",IF(VLOOKUP(C73,Deelnemers,8,FALSE())=0,"",VLOOKUP(C73,Deelnemers,8,FALSE())))</f>
        <v/>
      </c>
      <c r="I73" s="114" t="str">
        <f aca="false">IF(H73="","",COUNTIF($N$5:N73,N73))</f>
        <v/>
      </c>
      <c r="J73" s="115"/>
      <c r="K73" s="116"/>
      <c r="L73" s="117" t="str">
        <f aca="false">IF(ISBLANK(J73),"",O73/J73/24)</f>
        <v/>
      </c>
      <c r="M73" s="118" t="str">
        <f aca="false">IF(ISBLANK(J73),"",J73/O73)</f>
        <v/>
      </c>
      <c r="N73" s="87" t="str">
        <f aca="false">A73&amp;" "&amp;H73</f>
        <v> </v>
      </c>
      <c r="O73" s="119" t="n">
        <f aca="false">VLOOKUP(A73,Parameters!$I$5:$J$15,2,FALSE())</f>
        <v>0</v>
      </c>
      <c r="Z73" s="89"/>
    </row>
    <row r="74" customFormat="false" ht="12.75" hidden="false" customHeight="false" outlineLevel="0" collapsed="false">
      <c r="A74" s="83" t="str">
        <f aca="false">IF(ISBLANK(C74),"",VLOOKUP(C74,Deelnemers,2,FALSE()))</f>
        <v/>
      </c>
      <c r="B74" s="108" t="n">
        <f aca="false">COUNTIF($A$5:A74,A74)</f>
        <v>50</v>
      </c>
      <c r="C74" s="109"/>
      <c r="D74" s="110" t="str">
        <f aca="false">IF(ISBLANK(C74),"",PROPER(VLOOKUP(C74,Deelnemers,3,FALSE())))</f>
        <v/>
      </c>
      <c r="E74" s="111" t="str">
        <f aca="false">UPPER(IF(ISBLANK(C74),"",VLOOKUP(C74,Deelnemers,4,FALSE())))</f>
        <v/>
      </c>
      <c r="F74" s="112" t="str">
        <f aca="false">IF(ISBLANK(C74),"",IF(VLOOKUP(C74,Deelnemers,5,FALSE())=0,"    ",VLOOKUP(C74,Deelnemers,5,FALSE())))</f>
        <v/>
      </c>
      <c r="G74" s="111" t="str">
        <f aca="false">PROPER(IF(ISBLANK(C74),"",IF(VLOOKUP(C74,Deelnemers,7,FALSE())=0,"",VLOOKUP(C74,Deelnemers,7,FALSE()))))</f>
        <v/>
      </c>
      <c r="H74" s="113" t="str">
        <f aca="false">IF(ISBLANK(C74),"",IF(VLOOKUP(C74,Deelnemers,8,FALSE())=0,"",VLOOKUP(C74,Deelnemers,8,FALSE())))</f>
        <v/>
      </c>
      <c r="I74" s="114" t="str">
        <f aca="false">IF(H74="","",COUNTIF($N$5:N74,N74))</f>
        <v/>
      </c>
      <c r="J74" s="115"/>
      <c r="K74" s="116"/>
      <c r="L74" s="117" t="str">
        <f aca="false">IF(ISBLANK(J74),"",O74/J74/24)</f>
        <v/>
      </c>
      <c r="M74" s="118" t="str">
        <f aca="false">IF(ISBLANK(J74),"",J74/O74)</f>
        <v/>
      </c>
      <c r="N74" s="87" t="str">
        <f aca="false">A74&amp;" "&amp;H74</f>
        <v> </v>
      </c>
      <c r="O74" s="119" t="n">
        <f aca="false">VLOOKUP(A74,Parameters!$I$5:$J$15,2,FALSE())</f>
        <v>0</v>
      </c>
      <c r="Z74" s="89"/>
    </row>
    <row r="75" customFormat="false" ht="12.75" hidden="false" customHeight="false" outlineLevel="0" collapsed="false">
      <c r="A75" s="83" t="str">
        <f aca="false">IF(ISBLANK(C75),"",VLOOKUP(C75,Deelnemers,2,FALSE()))</f>
        <v/>
      </c>
      <c r="B75" s="108" t="n">
        <f aca="false">COUNTIF($A$5:A75,A75)</f>
        <v>51</v>
      </c>
      <c r="C75" s="109"/>
      <c r="D75" s="110" t="str">
        <f aca="false">IF(ISBLANK(C75),"",PROPER(VLOOKUP(C75,Deelnemers,3,FALSE())))</f>
        <v/>
      </c>
      <c r="E75" s="111" t="str">
        <f aca="false">UPPER(IF(ISBLANK(C75),"",VLOOKUP(C75,Deelnemers,4,FALSE())))</f>
        <v/>
      </c>
      <c r="F75" s="112" t="str">
        <f aca="false">IF(ISBLANK(C75),"",IF(VLOOKUP(C75,Deelnemers,5,FALSE())=0,"    ",VLOOKUP(C75,Deelnemers,5,FALSE())))</f>
        <v/>
      </c>
      <c r="G75" s="111" t="str">
        <f aca="false">PROPER(IF(ISBLANK(C75),"",IF(VLOOKUP(C75,Deelnemers,7,FALSE())=0,"",VLOOKUP(C75,Deelnemers,7,FALSE()))))</f>
        <v/>
      </c>
      <c r="H75" s="113" t="str">
        <f aca="false">IF(ISBLANK(C75),"",IF(VLOOKUP(C75,Deelnemers,8,FALSE())=0,"",VLOOKUP(C75,Deelnemers,8,FALSE())))</f>
        <v/>
      </c>
      <c r="I75" s="114" t="str">
        <f aca="false">IF(H75="","",COUNTIF($N$5:N75,N75))</f>
        <v/>
      </c>
      <c r="J75" s="115"/>
      <c r="K75" s="116"/>
      <c r="L75" s="117" t="str">
        <f aca="false">IF(ISBLANK(J75),"",O75/J75/24)</f>
        <v/>
      </c>
      <c r="M75" s="118" t="str">
        <f aca="false">IF(ISBLANK(J75),"",J75/O75)</f>
        <v/>
      </c>
      <c r="N75" s="87" t="str">
        <f aca="false">A75&amp;" "&amp;H75</f>
        <v> </v>
      </c>
      <c r="O75" s="119" t="n">
        <f aca="false">VLOOKUP(A75,Parameters!$I$5:$J$15,2,FALSE())</f>
        <v>0</v>
      </c>
      <c r="Z75" s="89"/>
    </row>
    <row r="76" customFormat="false" ht="12.75" hidden="false" customHeight="false" outlineLevel="0" collapsed="false">
      <c r="A76" s="83" t="str">
        <f aca="false">IF(ISBLANK(C76),"",VLOOKUP(C76,Deelnemers,2,FALSE()))</f>
        <v/>
      </c>
      <c r="B76" s="108" t="n">
        <f aca="false">COUNTIF($A$5:A76,A76)</f>
        <v>52</v>
      </c>
      <c r="C76" s="109"/>
      <c r="D76" s="110" t="str">
        <f aca="false">IF(ISBLANK(C76),"",PROPER(VLOOKUP(C76,Deelnemers,3,FALSE())))</f>
        <v/>
      </c>
      <c r="E76" s="111" t="str">
        <f aca="false">UPPER(IF(ISBLANK(C76),"",VLOOKUP(C76,Deelnemers,4,FALSE())))</f>
        <v/>
      </c>
      <c r="F76" s="112" t="str">
        <f aca="false">IF(ISBLANK(C76),"",IF(VLOOKUP(C76,Deelnemers,5,FALSE())=0,"    ",VLOOKUP(C76,Deelnemers,5,FALSE())))</f>
        <v/>
      </c>
      <c r="G76" s="111" t="str">
        <f aca="false">PROPER(IF(ISBLANK(C76),"",IF(VLOOKUP(C76,Deelnemers,7,FALSE())=0,"",VLOOKUP(C76,Deelnemers,7,FALSE()))))</f>
        <v/>
      </c>
      <c r="H76" s="113" t="str">
        <f aca="false">IF(ISBLANK(C76),"",IF(VLOOKUP(C76,Deelnemers,8,FALSE())=0,"",VLOOKUP(C76,Deelnemers,8,FALSE())))</f>
        <v/>
      </c>
      <c r="I76" s="114" t="str">
        <f aca="false">IF(H76="","",COUNTIF($N$5:N76,N76))</f>
        <v/>
      </c>
      <c r="J76" s="115"/>
      <c r="K76" s="116"/>
      <c r="L76" s="117" t="str">
        <f aca="false">IF(ISBLANK(J76),"",O76/J76/24)</f>
        <v/>
      </c>
      <c r="M76" s="118" t="str">
        <f aca="false">IF(ISBLANK(J76),"",J76/O76)</f>
        <v/>
      </c>
      <c r="N76" s="87" t="str">
        <f aca="false">A76&amp;" "&amp;H76</f>
        <v> </v>
      </c>
      <c r="O76" s="119" t="n">
        <f aca="false">VLOOKUP(A76,Parameters!$I$5:$J$15,2,FALSE())</f>
        <v>0</v>
      </c>
      <c r="Z76" s="89"/>
    </row>
    <row r="77" customFormat="false" ht="12.75" hidden="false" customHeight="false" outlineLevel="0" collapsed="false">
      <c r="A77" s="83" t="str">
        <f aca="false">IF(ISBLANK(C77),"",VLOOKUP(C77,Deelnemers,2,FALSE()))</f>
        <v/>
      </c>
      <c r="B77" s="108" t="n">
        <f aca="false">COUNTIF($A$5:A77,A77)</f>
        <v>53</v>
      </c>
      <c r="C77" s="109"/>
      <c r="D77" s="110" t="str">
        <f aca="false">IF(ISBLANK(C77),"",PROPER(VLOOKUP(C77,Deelnemers,3,FALSE())))</f>
        <v/>
      </c>
      <c r="E77" s="111" t="str">
        <f aca="false">UPPER(IF(ISBLANK(C77),"",VLOOKUP(C77,Deelnemers,4,FALSE())))</f>
        <v/>
      </c>
      <c r="F77" s="112" t="str">
        <f aca="false">IF(ISBLANK(C77),"",IF(VLOOKUP(C77,Deelnemers,5,FALSE())=0,"    ",VLOOKUP(C77,Deelnemers,5,FALSE())))</f>
        <v/>
      </c>
      <c r="G77" s="111" t="str">
        <f aca="false">PROPER(IF(ISBLANK(C77),"",IF(VLOOKUP(C77,Deelnemers,7,FALSE())=0,"",VLOOKUP(C77,Deelnemers,7,FALSE()))))</f>
        <v/>
      </c>
      <c r="H77" s="113" t="str">
        <f aca="false">IF(ISBLANK(C77),"",IF(VLOOKUP(C77,Deelnemers,8,FALSE())=0,"",VLOOKUP(C77,Deelnemers,8,FALSE())))</f>
        <v/>
      </c>
      <c r="I77" s="114" t="str">
        <f aca="false">IF(H77="","",COUNTIF($N$5:N77,N77))</f>
        <v/>
      </c>
      <c r="J77" s="115"/>
      <c r="K77" s="116"/>
      <c r="L77" s="117" t="str">
        <f aca="false">IF(ISBLANK(J77),"",O77/J77/24)</f>
        <v/>
      </c>
      <c r="M77" s="118" t="str">
        <f aca="false">IF(ISBLANK(J77),"",J77/O77)</f>
        <v/>
      </c>
      <c r="N77" s="87" t="str">
        <f aca="false">A77&amp;" "&amp;H77</f>
        <v> </v>
      </c>
      <c r="O77" s="119" t="n">
        <f aca="false">VLOOKUP(A77,Parameters!$I$5:$J$15,2,FALSE())</f>
        <v>0</v>
      </c>
      <c r="Z77" s="89"/>
    </row>
    <row r="78" customFormat="false" ht="12.75" hidden="false" customHeight="false" outlineLevel="0" collapsed="false">
      <c r="A78" s="83" t="str">
        <f aca="false">IF(ISBLANK(C78),"",VLOOKUP(C78,Deelnemers,2,FALSE()))</f>
        <v/>
      </c>
      <c r="B78" s="108" t="n">
        <f aca="false">COUNTIF($A$5:A78,A78)</f>
        <v>54</v>
      </c>
      <c r="C78" s="109"/>
      <c r="D78" s="110" t="str">
        <f aca="false">IF(ISBLANK(C78),"",PROPER(VLOOKUP(C78,Deelnemers,3,FALSE())))</f>
        <v/>
      </c>
      <c r="E78" s="111" t="str">
        <f aca="false">UPPER(IF(ISBLANK(C78),"",VLOOKUP(C78,Deelnemers,4,FALSE())))</f>
        <v/>
      </c>
      <c r="F78" s="112" t="str">
        <f aca="false">IF(ISBLANK(C78),"",IF(VLOOKUP(C78,Deelnemers,5,FALSE())=0,"    ",VLOOKUP(C78,Deelnemers,5,FALSE())))</f>
        <v/>
      </c>
      <c r="G78" s="111" t="str">
        <f aca="false">PROPER(IF(ISBLANK(C78),"",IF(VLOOKUP(C78,Deelnemers,7,FALSE())=0,"",VLOOKUP(C78,Deelnemers,7,FALSE()))))</f>
        <v/>
      </c>
      <c r="H78" s="113" t="str">
        <f aca="false">IF(ISBLANK(C78),"",IF(VLOOKUP(C78,Deelnemers,8,FALSE())=0,"",VLOOKUP(C78,Deelnemers,8,FALSE())))</f>
        <v/>
      </c>
      <c r="I78" s="114" t="str">
        <f aca="false">IF(H78="","",COUNTIF($N$5:N78,N78))</f>
        <v/>
      </c>
      <c r="J78" s="115"/>
      <c r="K78" s="116"/>
      <c r="L78" s="117" t="str">
        <f aca="false">IF(ISBLANK(J78),"",O78/J78/24)</f>
        <v/>
      </c>
      <c r="M78" s="118" t="str">
        <f aca="false">IF(ISBLANK(J78),"",J78/O78)</f>
        <v/>
      </c>
      <c r="N78" s="87" t="str">
        <f aca="false">A78&amp;" "&amp;H78</f>
        <v> </v>
      </c>
      <c r="O78" s="119" t="n">
        <f aca="false">VLOOKUP(A78,Parameters!$I$5:$J$15,2,FALSE())</f>
        <v>0</v>
      </c>
      <c r="Z78" s="89"/>
    </row>
    <row r="79" customFormat="false" ht="12.75" hidden="false" customHeight="false" outlineLevel="0" collapsed="false">
      <c r="A79" s="83" t="str">
        <f aca="false">IF(ISBLANK(C79),"",VLOOKUP(C79,Deelnemers,2,FALSE()))</f>
        <v/>
      </c>
      <c r="B79" s="108" t="n">
        <f aca="false">COUNTIF($A$5:A79,A79)</f>
        <v>55</v>
      </c>
      <c r="C79" s="109"/>
      <c r="D79" s="110" t="str">
        <f aca="false">IF(ISBLANK(C79),"",PROPER(VLOOKUP(C79,Deelnemers,3,FALSE())))</f>
        <v/>
      </c>
      <c r="E79" s="111" t="str">
        <f aca="false">UPPER(IF(ISBLANK(C79),"",VLOOKUP(C79,Deelnemers,4,FALSE())))</f>
        <v/>
      </c>
      <c r="F79" s="112" t="str">
        <f aca="false">IF(ISBLANK(C79),"",IF(VLOOKUP(C79,Deelnemers,5,FALSE())=0,"    ",VLOOKUP(C79,Deelnemers,5,FALSE())))</f>
        <v/>
      </c>
      <c r="G79" s="111" t="str">
        <f aca="false">PROPER(IF(ISBLANK(C79),"",IF(VLOOKUP(C79,Deelnemers,7,FALSE())=0,"",VLOOKUP(C79,Deelnemers,7,FALSE()))))</f>
        <v/>
      </c>
      <c r="H79" s="113" t="str">
        <f aca="false">IF(ISBLANK(C79),"",IF(VLOOKUP(C79,Deelnemers,8,FALSE())=0,"",VLOOKUP(C79,Deelnemers,8,FALSE())))</f>
        <v/>
      </c>
      <c r="I79" s="114" t="str">
        <f aca="false">IF(H79="","",COUNTIF($N$5:N79,N79))</f>
        <v/>
      </c>
      <c r="J79" s="115"/>
      <c r="K79" s="116"/>
      <c r="L79" s="117" t="str">
        <f aca="false">IF(ISBLANK(J79),"",O79/J79/24)</f>
        <v/>
      </c>
      <c r="M79" s="118" t="str">
        <f aca="false">IF(ISBLANK(J79),"",J79/O79)</f>
        <v/>
      </c>
      <c r="N79" s="87" t="str">
        <f aca="false">A79&amp;" "&amp;H79</f>
        <v> </v>
      </c>
      <c r="O79" s="119" t="n">
        <f aca="false">VLOOKUP(A79,Parameters!$I$5:$J$15,2,FALSE())</f>
        <v>0</v>
      </c>
      <c r="Z79" s="89"/>
    </row>
    <row r="80" customFormat="false" ht="12.75" hidden="false" customHeight="false" outlineLevel="0" collapsed="false">
      <c r="A80" s="83" t="str">
        <f aca="false">IF(ISBLANK(C80),"",VLOOKUP(C80,Deelnemers,2,FALSE()))</f>
        <v/>
      </c>
      <c r="B80" s="108" t="n">
        <f aca="false">COUNTIF($A$5:A80,A80)</f>
        <v>56</v>
      </c>
      <c r="C80" s="109"/>
      <c r="D80" s="110" t="str">
        <f aca="false">IF(ISBLANK(C80),"",PROPER(VLOOKUP(C80,Deelnemers,3,FALSE())))</f>
        <v/>
      </c>
      <c r="E80" s="111" t="str">
        <f aca="false">UPPER(IF(ISBLANK(C80),"",VLOOKUP(C80,Deelnemers,4,FALSE())))</f>
        <v/>
      </c>
      <c r="F80" s="112" t="str">
        <f aca="false">IF(ISBLANK(C80),"",IF(VLOOKUP(C80,Deelnemers,5,FALSE())=0,"    ",VLOOKUP(C80,Deelnemers,5,FALSE())))</f>
        <v/>
      </c>
      <c r="G80" s="111" t="str">
        <f aca="false">PROPER(IF(ISBLANK(C80),"",IF(VLOOKUP(C80,Deelnemers,7,FALSE())=0,"",VLOOKUP(C80,Deelnemers,7,FALSE()))))</f>
        <v/>
      </c>
      <c r="H80" s="113" t="str">
        <f aca="false">IF(ISBLANK(C80),"",IF(VLOOKUP(C80,Deelnemers,8,FALSE())=0,"",VLOOKUP(C80,Deelnemers,8,FALSE())))</f>
        <v/>
      </c>
      <c r="I80" s="114" t="str">
        <f aca="false">IF(H80="","",COUNTIF($N$5:N80,N80))</f>
        <v/>
      </c>
      <c r="J80" s="115"/>
      <c r="K80" s="116"/>
      <c r="L80" s="117" t="str">
        <f aca="false">IF(ISBLANK(J80),"",O80/J80/24)</f>
        <v/>
      </c>
      <c r="M80" s="118" t="str">
        <f aca="false">IF(ISBLANK(J80),"",J80/O80)</f>
        <v/>
      </c>
      <c r="N80" s="87" t="str">
        <f aca="false">A80&amp;" "&amp;H80</f>
        <v> </v>
      </c>
      <c r="O80" s="119" t="n">
        <f aca="false">VLOOKUP(A80,Parameters!$I$5:$J$15,2,FALSE())</f>
        <v>0</v>
      </c>
      <c r="Z80" s="89"/>
    </row>
    <row r="81" customFormat="false" ht="12.75" hidden="false" customHeight="false" outlineLevel="0" collapsed="false">
      <c r="A81" s="83" t="str">
        <f aca="false">IF(ISBLANK(C81),"",VLOOKUP(C81,Deelnemers,2,FALSE()))</f>
        <v/>
      </c>
      <c r="B81" s="108" t="n">
        <f aca="false">COUNTIF($A$5:A81,A81)</f>
        <v>57</v>
      </c>
      <c r="C81" s="109"/>
      <c r="D81" s="110" t="str">
        <f aca="false">IF(ISBLANK(C81),"",PROPER(VLOOKUP(C81,Deelnemers,3,FALSE())))</f>
        <v/>
      </c>
      <c r="E81" s="111" t="str">
        <f aca="false">UPPER(IF(ISBLANK(C81),"",VLOOKUP(C81,Deelnemers,4,FALSE())))</f>
        <v/>
      </c>
      <c r="F81" s="112" t="str">
        <f aca="false">IF(ISBLANK(C81),"",IF(VLOOKUP(C81,Deelnemers,5,FALSE())=0,"    ",VLOOKUP(C81,Deelnemers,5,FALSE())))</f>
        <v/>
      </c>
      <c r="G81" s="111" t="str">
        <f aca="false">PROPER(IF(ISBLANK(C81),"",IF(VLOOKUP(C81,Deelnemers,7,FALSE())=0,"",VLOOKUP(C81,Deelnemers,7,FALSE()))))</f>
        <v/>
      </c>
      <c r="H81" s="113" t="str">
        <f aca="false">IF(ISBLANK(C81),"",IF(VLOOKUP(C81,Deelnemers,8,FALSE())=0,"",VLOOKUP(C81,Deelnemers,8,FALSE())))</f>
        <v/>
      </c>
      <c r="I81" s="114" t="str">
        <f aca="false">IF(H81="","",COUNTIF($N$5:N81,N81))</f>
        <v/>
      </c>
      <c r="J81" s="115"/>
      <c r="K81" s="116"/>
      <c r="L81" s="117" t="str">
        <f aca="false">IF(ISBLANK(J81),"",O81/J81/24)</f>
        <v/>
      </c>
      <c r="M81" s="118" t="str">
        <f aca="false">IF(ISBLANK(J81),"",J81/O81)</f>
        <v/>
      </c>
      <c r="N81" s="87" t="str">
        <f aca="false">A81&amp;" "&amp;H81</f>
        <v> </v>
      </c>
      <c r="O81" s="119" t="n">
        <f aca="false">VLOOKUP(A81,Parameters!$I$5:$J$15,2,FALSE())</f>
        <v>0</v>
      </c>
      <c r="Z81" s="89"/>
    </row>
    <row r="82" customFormat="false" ht="12.75" hidden="false" customHeight="false" outlineLevel="0" collapsed="false">
      <c r="A82" s="83" t="str">
        <f aca="false">IF(ISBLANK(C82),"",VLOOKUP(C82,Deelnemers,2,FALSE()))</f>
        <v/>
      </c>
      <c r="B82" s="108" t="n">
        <f aca="false">COUNTIF($A$5:A82,A82)</f>
        <v>58</v>
      </c>
      <c r="C82" s="109"/>
      <c r="D82" s="110" t="str">
        <f aca="false">IF(ISBLANK(C82),"",PROPER(VLOOKUP(C82,Deelnemers,3,FALSE())))</f>
        <v/>
      </c>
      <c r="E82" s="111" t="str">
        <f aca="false">UPPER(IF(ISBLANK(C82),"",VLOOKUP(C82,Deelnemers,4,FALSE())))</f>
        <v/>
      </c>
      <c r="F82" s="112" t="str">
        <f aca="false">IF(ISBLANK(C82),"",IF(VLOOKUP(C82,Deelnemers,5,FALSE())=0,"    ",VLOOKUP(C82,Deelnemers,5,FALSE())))</f>
        <v/>
      </c>
      <c r="G82" s="111" t="str">
        <f aca="false">PROPER(IF(ISBLANK(C82),"",IF(VLOOKUP(C82,Deelnemers,7,FALSE())=0,"",VLOOKUP(C82,Deelnemers,7,FALSE()))))</f>
        <v/>
      </c>
      <c r="H82" s="113" t="str">
        <f aca="false">IF(ISBLANK(C82),"",IF(VLOOKUP(C82,Deelnemers,8,FALSE())=0,"",VLOOKUP(C82,Deelnemers,8,FALSE())))</f>
        <v/>
      </c>
      <c r="I82" s="114" t="str">
        <f aca="false">IF(H82="","",COUNTIF($N$5:N82,N82))</f>
        <v/>
      </c>
      <c r="J82" s="115"/>
      <c r="K82" s="116"/>
      <c r="L82" s="117" t="str">
        <f aca="false">IF(ISBLANK(J82),"",O82/J82/24)</f>
        <v/>
      </c>
      <c r="M82" s="118" t="str">
        <f aca="false">IF(ISBLANK(J82),"",J82/O82)</f>
        <v/>
      </c>
      <c r="N82" s="87" t="str">
        <f aca="false">A82&amp;" "&amp;H82</f>
        <v> </v>
      </c>
      <c r="O82" s="119" t="n">
        <f aca="false">VLOOKUP(A82,Parameters!$I$5:$J$15,2,FALSE())</f>
        <v>0</v>
      </c>
      <c r="Z82" s="89"/>
    </row>
    <row r="83" customFormat="false" ht="12.75" hidden="false" customHeight="false" outlineLevel="0" collapsed="false">
      <c r="A83" s="83" t="str">
        <f aca="false">IF(ISBLANK(C83),"",VLOOKUP(C83,Deelnemers,2,FALSE()))</f>
        <v/>
      </c>
      <c r="B83" s="108" t="n">
        <f aca="false">COUNTIF($A$5:A83,A83)</f>
        <v>59</v>
      </c>
      <c r="C83" s="109"/>
      <c r="D83" s="110" t="str">
        <f aca="false">IF(ISBLANK(C83),"",PROPER(VLOOKUP(C83,Deelnemers,3,FALSE())))</f>
        <v/>
      </c>
      <c r="E83" s="111" t="str">
        <f aca="false">UPPER(IF(ISBLANK(C83),"",VLOOKUP(C83,Deelnemers,4,FALSE())))</f>
        <v/>
      </c>
      <c r="F83" s="112" t="str">
        <f aca="false">IF(ISBLANK(C83),"",IF(VLOOKUP(C83,Deelnemers,5,FALSE())=0,"    ",VLOOKUP(C83,Deelnemers,5,FALSE())))</f>
        <v/>
      </c>
      <c r="G83" s="111" t="str">
        <f aca="false">PROPER(IF(ISBLANK(C83),"",IF(VLOOKUP(C83,Deelnemers,7,FALSE())=0,"",VLOOKUP(C83,Deelnemers,7,FALSE()))))</f>
        <v/>
      </c>
      <c r="H83" s="113" t="str">
        <f aca="false">IF(ISBLANK(C83),"",IF(VLOOKUP(C83,Deelnemers,8,FALSE())=0,"",VLOOKUP(C83,Deelnemers,8,FALSE())))</f>
        <v/>
      </c>
      <c r="I83" s="114" t="str">
        <f aca="false">IF(H83="","",COUNTIF($N$5:N83,N83))</f>
        <v/>
      </c>
      <c r="J83" s="115"/>
      <c r="K83" s="116"/>
      <c r="L83" s="117" t="str">
        <f aca="false">IF(ISBLANK(J83),"",O83/J83/24)</f>
        <v/>
      </c>
      <c r="M83" s="118" t="str">
        <f aca="false">IF(ISBLANK(J83),"",J83/O83)</f>
        <v/>
      </c>
      <c r="N83" s="87" t="str">
        <f aca="false">A83&amp;" "&amp;H83</f>
        <v> </v>
      </c>
      <c r="O83" s="119" t="n">
        <f aca="false">VLOOKUP(A83,Parameters!$I$5:$J$15,2,FALSE())</f>
        <v>0</v>
      </c>
      <c r="Z83" s="89"/>
    </row>
    <row r="84" customFormat="false" ht="12.75" hidden="false" customHeight="false" outlineLevel="0" collapsed="false">
      <c r="A84" s="83" t="str">
        <f aca="false">IF(ISBLANK(C84),"",VLOOKUP(C84,Deelnemers,2,FALSE()))</f>
        <v/>
      </c>
      <c r="B84" s="108" t="n">
        <f aca="false">COUNTIF($A$5:A84,A84)</f>
        <v>60</v>
      </c>
      <c r="C84" s="109"/>
      <c r="D84" s="110" t="str">
        <f aca="false">IF(ISBLANK(C84),"",PROPER(VLOOKUP(C84,Deelnemers,3,FALSE())))</f>
        <v/>
      </c>
      <c r="E84" s="111" t="str">
        <f aca="false">UPPER(IF(ISBLANK(C84),"",VLOOKUP(C84,Deelnemers,4,FALSE())))</f>
        <v/>
      </c>
      <c r="F84" s="112" t="str">
        <f aca="false">IF(ISBLANK(C84),"",IF(VLOOKUP(C84,Deelnemers,5,FALSE())=0,"    ",VLOOKUP(C84,Deelnemers,5,FALSE())))</f>
        <v/>
      </c>
      <c r="G84" s="111" t="str">
        <f aca="false">PROPER(IF(ISBLANK(C84),"",IF(VLOOKUP(C84,Deelnemers,7,FALSE())=0,"",VLOOKUP(C84,Deelnemers,7,FALSE()))))</f>
        <v/>
      </c>
      <c r="H84" s="113" t="str">
        <f aca="false">IF(ISBLANK(C84),"",IF(VLOOKUP(C84,Deelnemers,8,FALSE())=0,"",VLOOKUP(C84,Deelnemers,8,FALSE())))</f>
        <v/>
      </c>
      <c r="I84" s="114" t="str">
        <f aca="false">IF(H84="","",COUNTIF($N$5:N84,N84))</f>
        <v/>
      </c>
      <c r="J84" s="115"/>
      <c r="K84" s="116"/>
      <c r="L84" s="117" t="str">
        <f aca="false">IF(ISBLANK(J84),"",O84/J84/24)</f>
        <v/>
      </c>
      <c r="M84" s="118" t="str">
        <f aca="false">IF(ISBLANK(J84),"",J84/O84)</f>
        <v/>
      </c>
      <c r="N84" s="87" t="str">
        <f aca="false">A84&amp;" "&amp;H84</f>
        <v> </v>
      </c>
      <c r="O84" s="119" t="n">
        <f aca="false">VLOOKUP(A84,Parameters!$I$5:$J$15,2,FALSE())</f>
        <v>0</v>
      </c>
      <c r="Z84" s="89"/>
    </row>
    <row r="85" customFormat="false" ht="12.75" hidden="false" customHeight="false" outlineLevel="0" collapsed="false">
      <c r="A85" s="83" t="str">
        <f aca="false">IF(ISBLANK(C85),"",VLOOKUP(C85,Deelnemers,2,FALSE()))</f>
        <v/>
      </c>
      <c r="B85" s="108" t="n">
        <f aca="false">COUNTIF($A$5:A85,A85)</f>
        <v>61</v>
      </c>
      <c r="C85" s="109"/>
      <c r="D85" s="110" t="str">
        <f aca="false">IF(ISBLANK(C85),"",PROPER(VLOOKUP(C85,Deelnemers,3,FALSE())))</f>
        <v/>
      </c>
      <c r="E85" s="111" t="str">
        <f aca="false">UPPER(IF(ISBLANK(C85),"",VLOOKUP(C85,Deelnemers,4,FALSE())))</f>
        <v/>
      </c>
      <c r="F85" s="112" t="str">
        <f aca="false">IF(ISBLANK(C85),"",IF(VLOOKUP(C85,Deelnemers,5,FALSE())=0,"    ",VLOOKUP(C85,Deelnemers,5,FALSE())))</f>
        <v/>
      </c>
      <c r="G85" s="111" t="str">
        <f aca="false">PROPER(IF(ISBLANK(C85),"",IF(VLOOKUP(C85,Deelnemers,7,FALSE())=0,"",VLOOKUP(C85,Deelnemers,7,FALSE()))))</f>
        <v/>
      </c>
      <c r="H85" s="113" t="str">
        <f aca="false">IF(ISBLANK(C85),"",IF(VLOOKUP(C85,Deelnemers,8,FALSE())=0,"",VLOOKUP(C85,Deelnemers,8,FALSE())))</f>
        <v/>
      </c>
      <c r="I85" s="114" t="str">
        <f aca="false">IF(H85="","",COUNTIF($N$5:N85,N85))</f>
        <v/>
      </c>
      <c r="J85" s="115"/>
      <c r="K85" s="116"/>
      <c r="L85" s="117" t="str">
        <f aca="false">IF(ISBLANK(J85),"",O85/J85/24)</f>
        <v/>
      </c>
      <c r="M85" s="118" t="str">
        <f aca="false">IF(ISBLANK(J85),"",J85/O85)</f>
        <v/>
      </c>
      <c r="N85" s="87" t="str">
        <f aca="false">A85&amp;" "&amp;H85</f>
        <v> </v>
      </c>
      <c r="O85" s="119" t="n">
        <f aca="false">VLOOKUP(A85,Parameters!$I$5:$J$15,2,FALSE())</f>
        <v>0</v>
      </c>
      <c r="Z85" s="89"/>
    </row>
    <row r="86" customFormat="false" ht="12.75" hidden="false" customHeight="false" outlineLevel="0" collapsed="false">
      <c r="A86" s="83" t="str">
        <f aca="false">IF(ISBLANK(C86),"",VLOOKUP(C86,Deelnemers,2,FALSE()))</f>
        <v/>
      </c>
      <c r="B86" s="108" t="n">
        <f aca="false">COUNTIF($A$5:A86,A86)</f>
        <v>62</v>
      </c>
      <c r="C86" s="109"/>
      <c r="D86" s="110" t="str">
        <f aca="false">IF(ISBLANK(C86),"",PROPER(VLOOKUP(C86,Deelnemers,3,FALSE())))</f>
        <v/>
      </c>
      <c r="E86" s="111" t="str">
        <f aca="false">UPPER(IF(ISBLANK(C86),"",VLOOKUP(C86,Deelnemers,4,FALSE())))</f>
        <v/>
      </c>
      <c r="F86" s="112" t="str">
        <f aca="false">IF(ISBLANK(C86),"",IF(VLOOKUP(C86,Deelnemers,5,FALSE())=0,"    ",VLOOKUP(C86,Deelnemers,5,FALSE())))</f>
        <v/>
      </c>
      <c r="G86" s="111" t="str">
        <f aca="false">PROPER(IF(ISBLANK(C86),"",IF(VLOOKUP(C86,Deelnemers,7,FALSE())=0,"",VLOOKUP(C86,Deelnemers,7,FALSE()))))</f>
        <v/>
      </c>
      <c r="H86" s="113" t="str">
        <f aca="false">IF(ISBLANK(C86),"",IF(VLOOKUP(C86,Deelnemers,8,FALSE())=0,"",VLOOKUP(C86,Deelnemers,8,FALSE())))</f>
        <v/>
      </c>
      <c r="I86" s="114" t="str">
        <f aca="false">IF(H86="","",COUNTIF($N$5:N86,N86))</f>
        <v/>
      </c>
      <c r="J86" s="115"/>
      <c r="K86" s="116"/>
      <c r="L86" s="117" t="str">
        <f aca="false">IF(ISBLANK(J86),"",O86/J86/24)</f>
        <v/>
      </c>
      <c r="M86" s="118" t="str">
        <f aca="false">IF(ISBLANK(J86),"",J86/O86)</f>
        <v/>
      </c>
      <c r="N86" s="87" t="str">
        <f aca="false">A86&amp;" "&amp;H86</f>
        <v> </v>
      </c>
      <c r="O86" s="119" t="n">
        <f aca="false">VLOOKUP(A86,Parameters!$I$5:$J$15,2,FALSE())</f>
        <v>0</v>
      </c>
      <c r="Z86" s="89"/>
    </row>
    <row r="87" customFormat="false" ht="12.75" hidden="false" customHeight="false" outlineLevel="0" collapsed="false">
      <c r="A87" s="83" t="str">
        <f aca="false">IF(ISBLANK(C87),"",VLOOKUP(C87,Deelnemers,2,FALSE()))</f>
        <v/>
      </c>
      <c r="B87" s="108" t="n">
        <f aca="false">COUNTIF($A$5:A87,A87)</f>
        <v>63</v>
      </c>
      <c r="C87" s="109"/>
      <c r="D87" s="110" t="str">
        <f aca="false">IF(ISBLANK(C87),"",PROPER(VLOOKUP(C87,Deelnemers,3,FALSE())))</f>
        <v/>
      </c>
      <c r="E87" s="111" t="str">
        <f aca="false">UPPER(IF(ISBLANK(C87),"",VLOOKUP(C87,Deelnemers,4,FALSE())))</f>
        <v/>
      </c>
      <c r="F87" s="112" t="str">
        <f aca="false">IF(ISBLANK(C87),"",IF(VLOOKUP(C87,Deelnemers,5,FALSE())=0,"    ",VLOOKUP(C87,Deelnemers,5,FALSE())))</f>
        <v/>
      </c>
      <c r="G87" s="111" t="str">
        <f aca="false">PROPER(IF(ISBLANK(C87),"",IF(VLOOKUP(C87,Deelnemers,7,FALSE())=0,"",VLOOKUP(C87,Deelnemers,7,FALSE()))))</f>
        <v/>
      </c>
      <c r="H87" s="113" t="str">
        <f aca="false">IF(ISBLANK(C87),"",IF(VLOOKUP(C87,Deelnemers,8,FALSE())=0,"",VLOOKUP(C87,Deelnemers,8,FALSE())))</f>
        <v/>
      </c>
      <c r="I87" s="114" t="str">
        <f aca="false">IF(H87="","",COUNTIF($N$5:N87,N87))</f>
        <v/>
      </c>
      <c r="J87" s="115"/>
      <c r="K87" s="116"/>
      <c r="L87" s="117" t="str">
        <f aca="false">IF(ISBLANK(J87),"",O87/J87/24)</f>
        <v/>
      </c>
      <c r="M87" s="118" t="str">
        <f aca="false">IF(ISBLANK(J87),"",J87/O87)</f>
        <v/>
      </c>
      <c r="N87" s="87" t="str">
        <f aca="false">A87&amp;" "&amp;H87</f>
        <v> </v>
      </c>
      <c r="O87" s="119" t="n">
        <f aca="false">VLOOKUP(A87,Parameters!$I$5:$J$15,2,FALSE())</f>
        <v>0</v>
      </c>
      <c r="Z87" s="89"/>
    </row>
    <row r="88" customFormat="false" ht="12.75" hidden="false" customHeight="false" outlineLevel="0" collapsed="false">
      <c r="A88" s="83" t="str">
        <f aca="false">IF(ISBLANK(C88),"",VLOOKUP(C88,Deelnemers,2,FALSE()))</f>
        <v/>
      </c>
      <c r="B88" s="108" t="n">
        <f aca="false">COUNTIF($A$5:A88,A88)</f>
        <v>64</v>
      </c>
      <c r="C88" s="109"/>
      <c r="D88" s="110" t="str">
        <f aca="false">IF(ISBLANK(C88),"",PROPER(VLOOKUP(C88,Deelnemers,3,FALSE())))</f>
        <v/>
      </c>
      <c r="E88" s="111" t="str">
        <f aca="false">UPPER(IF(ISBLANK(C88),"",VLOOKUP(C88,Deelnemers,4,FALSE())))</f>
        <v/>
      </c>
      <c r="F88" s="112" t="str">
        <f aca="false">IF(ISBLANK(C88),"",IF(VLOOKUP(C88,Deelnemers,5,FALSE())=0,"    ",VLOOKUP(C88,Deelnemers,5,FALSE())))</f>
        <v/>
      </c>
      <c r="G88" s="111" t="str">
        <f aca="false">PROPER(IF(ISBLANK(C88),"",IF(VLOOKUP(C88,Deelnemers,7,FALSE())=0,"",VLOOKUP(C88,Deelnemers,7,FALSE()))))</f>
        <v/>
      </c>
      <c r="H88" s="113" t="str">
        <f aca="false">IF(ISBLANK(C88),"",IF(VLOOKUP(C88,Deelnemers,8,FALSE())=0,"",VLOOKUP(C88,Deelnemers,8,FALSE())))</f>
        <v/>
      </c>
      <c r="I88" s="114" t="str">
        <f aca="false">IF(H88="","",COUNTIF($N$5:N88,N88))</f>
        <v/>
      </c>
      <c r="J88" s="115"/>
      <c r="K88" s="116"/>
      <c r="L88" s="117" t="str">
        <f aca="false">IF(ISBLANK(J88),"",O88/J88/24)</f>
        <v/>
      </c>
      <c r="M88" s="118" t="str">
        <f aca="false">IF(ISBLANK(J88),"",J88/O88)</f>
        <v/>
      </c>
      <c r="N88" s="87" t="str">
        <f aca="false">A88&amp;" "&amp;H88</f>
        <v> </v>
      </c>
      <c r="O88" s="119" t="n">
        <f aca="false">VLOOKUP(A88,Parameters!$I$5:$J$15,2,FALSE())</f>
        <v>0</v>
      </c>
      <c r="Z88" s="89"/>
    </row>
    <row r="89" customFormat="false" ht="12.75" hidden="false" customHeight="false" outlineLevel="0" collapsed="false">
      <c r="A89" s="83" t="str">
        <f aca="false">IF(ISBLANK(C89),"",VLOOKUP(C89,Deelnemers,2,FALSE()))</f>
        <v/>
      </c>
      <c r="B89" s="108" t="n">
        <f aca="false">COUNTIF($A$5:A89,A89)</f>
        <v>65</v>
      </c>
      <c r="C89" s="109"/>
      <c r="D89" s="110" t="str">
        <f aca="false">IF(ISBLANK(C89),"",PROPER(VLOOKUP(C89,Deelnemers,3,FALSE())))</f>
        <v/>
      </c>
      <c r="E89" s="111" t="str">
        <f aca="false">UPPER(IF(ISBLANK(C89),"",VLOOKUP(C89,Deelnemers,4,FALSE())))</f>
        <v/>
      </c>
      <c r="F89" s="112" t="str">
        <f aca="false">IF(ISBLANK(C89),"",IF(VLOOKUP(C89,Deelnemers,5,FALSE())=0,"    ",VLOOKUP(C89,Deelnemers,5,FALSE())))</f>
        <v/>
      </c>
      <c r="G89" s="111" t="str">
        <f aca="false">PROPER(IF(ISBLANK(C89),"",IF(VLOOKUP(C89,Deelnemers,7,FALSE())=0,"",VLOOKUP(C89,Deelnemers,7,FALSE()))))</f>
        <v/>
      </c>
      <c r="H89" s="113" t="str">
        <f aca="false">IF(ISBLANK(C89),"",IF(VLOOKUP(C89,Deelnemers,8,FALSE())=0,"",VLOOKUP(C89,Deelnemers,8,FALSE())))</f>
        <v/>
      </c>
      <c r="I89" s="114" t="str">
        <f aca="false">IF(H89="","",COUNTIF($N$5:N89,N89))</f>
        <v/>
      </c>
      <c r="J89" s="115"/>
      <c r="K89" s="116"/>
      <c r="L89" s="117" t="str">
        <f aca="false">IF(ISBLANK(J89),"",O89/J89/24)</f>
        <v/>
      </c>
      <c r="M89" s="118" t="str">
        <f aca="false">IF(ISBLANK(J89),"",J89/O89)</f>
        <v/>
      </c>
      <c r="N89" s="87" t="str">
        <f aca="false">A89&amp;" "&amp;H89</f>
        <v> </v>
      </c>
      <c r="O89" s="119" t="n">
        <f aca="false">VLOOKUP(A89,Parameters!$I$5:$J$15,2,FALSE())</f>
        <v>0</v>
      </c>
      <c r="Z89" s="89"/>
    </row>
    <row r="90" customFormat="false" ht="12.75" hidden="false" customHeight="false" outlineLevel="0" collapsed="false">
      <c r="A90" s="83" t="str">
        <f aca="false">IF(ISBLANK(C90),"",VLOOKUP(C90,Deelnemers,2,FALSE()))</f>
        <v/>
      </c>
      <c r="B90" s="108" t="n">
        <f aca="false">COUNTIF($A$5:A90,A90)</f>
        <v>66</v>
      </c>
      <c r="C90" s="109"/>
      <c r="D90" s="110" t="str">
        <f aca="false">IF(ISBLANK(C90),"",PROPER(VLOOKUP(C90,Deelnemers,3,FALSE())))</f>
        <v/>
      </c>
      <c r="E90" s="111" t="str">
        <f aca="false">UPPER(IF(ISBLANK(C90),"",VLOOKUP(C90,Deelnemers,4,FALSE())))</f>
        <v/>
      </c>
      <c r="F90" s="112" t="str">
        <f aca="false">IF(ISBLANK(C90),"",IF(VLOOKUP(C90,Deelnemers,5,FALSE())=0,"    ",VLOOKUP(C90,Deelnemers,5,FALSE())))</f>
        <v/>
      </c>
      <c r="G90" s="111" t="str">
        <f aca="false">PROPER(IF(ISBLANK(C90),"",IF(VLOOKUP(C90,Deelnemers,7,FALSE())=0,"",VLOOKUP(C90,Deelnemers,7,FALSE()))))</f>
        <v/>
      </c>
      <c r="H90" s="113" t="str">
        <f aca="false">IF(ISBLANK(C90),"",IF(VLOOKUP(C90,Deelnemers,8,FALSE())=0,"",VLOOKUP(C90,Deelnemers,8,FALSE())))</f>
        <v/>
      </c>
      <c r="I90" s="114" t="str">
        <f aca="false">IF(H90="","",COUNTIF($N$5:N90,N90))</f>
        <v/>
      </c>
      <c r="J90" s="115"/>
      <c r="K90" s="116"/>
      <c r="L90" s="117" t="str">
        <f aca="false">IF(ISBLANK(J90),"",O90/J90/24)</f>
        <v/>
      </c>
      <c r="M90" s="118" t="str">
        <f aca="false">IF(ISBLANK(J90),"",J90/O90)</f>
        <v/>
      </c>
      <c r="N90" s="87" t="str">
        <f aca="false">A90&amp;" "&amp;H90</f>
        <v> </v>
      </c>
      <c r="O90" s="119" t="n">
        <f aca="false">VLOOKUP(A90,Parameters!$I$5:$J$15,2,FALSE())</f>
        <v>0</v>
      </c>
      <c r="Z90" s="89"/>
    </row>
    <row r="91" customFormat="false" ht="12.75" hidden="false" customHeight="false" outlineLevel="0" collapsed="false">
      <c r="A91" s="83" t="str">
        <f aca="false">IF(ISBLANK(C91),"",VLOOKUP(C91,Deelnemers,2,FALSE()))</f>
        <v/>
      </c>
      <c r="B91" s="108" t="n">
        <f aca="false">COUNTIF($A$5:A91,A91)</f>
        <v>67</v>
      </c>
      <c r="C91" s="109"/>
      <c r="D91" s="110" t="str">
        <f aca="false">IF(ISBLANK(C91),"",PROPER(VLOOKUP(C91,Deelnemers,3,FALSE())))</f>
        <v/>
      </c>
      <c r="E91" s="111" t="str">
        <f aca="false">UPPER(IF(ISBLANK(C91),"",VLOOKUP(C91,Deelnemers,4,FALSE())))</f>
        <v/>
      </c>
      <c r="F91" s="112" t="str">
        <f aca="false">IF(ISBLANK(C91),"",IF(VLOOKUP(C91,Deelnemers,5,FALSE())=0,"    ",VLOOKUP(C91,Deelnemers,5,FALSE())))</f>
        <v/>
      </c>
      <c r="G91" s="111" t="str">
        <f aca="false">PROPER(IF(ISBLANK(C91),"",IF(VLOOKUP(C91,Deelnemers,7,FALSE())=0,"",VLOOKUP(C91,Deelnemers,7,FALSE()))))</f>
        <v/>
      </c>
      <c r="H91" s="113" t="str">
        <f aca="false">IF(ISBLANK(C91),"",IF(VLOOKUP(C91,Deelnemers,8,FALSE())=0,"",VLOOKUP(C91,Deelnemers,8,FALSE())))</f>
        <v/>
      </c>
      <c r="I91" s="114" t="str">
        <f aca="false">IF(H91="","",COUNTIF($N$5:N91,N91))</f>
        <v/>
      </c>
      <c r="J91" s="115"/>
      <c r="K91" s="116"/>
      <c r="L91" s="117" t="str">
        <f aca="false">IF(ISBLANK(J91),"",O91/J91/24)</f>
        <v/>
      </c>
      <c r="M91" s="118" t="str">
        <f aca="false">IF(ISBLANK(J91),"",J91/O91)</f>
        <v/>
      </c>
      <c r="N91" s="87" t="str">
        <f aca="false">A91&amp;" "&amp;H91</f>
        <v> </v>
      </c>
      <c r="O91" s="119" t="n">
        <f aca="false">VLOOKUP(A91,Parameters!$I$5:$J$15,2,FALSE())</f>
        <v>0</v>
      </c>
      <c r="Z91" s="89"/>
    </row>
    <row r="92" customFormat="false" ht="12.75" hidden="false" customHeight="false" outlineLevel="0" collapsed="false">
      <c r="A92" s="83" t="str">
        <f aca="false">IF(ISBLANK(C92),"",VLOOKUP(C92,Deelnemers,2,FALSE()))</f>
        <v/>
      </c>
      <c r="B92" s="108" t="n">
        <f aca="false">COUNTIF($A$5:A92,A92)</f>
        <v>68</v>
      </c>
      <c r="C92" s="109"/>
      <c r="D92" s="110" t="str">
        <f aca="false">IF(ISBLANK(C92),"",PROPER(VLOOKUP(C92,Deelnemers,3,FALSE())))</f>
        <v/>
      </c>
      <c r="E92" s="111" t="str">
        <f aca="false">UPPER(IF(ISBLANK(C92),"",VLOOKUP(C92,Deelnemers,4,FALSE())))</f>
        <v/>
      </c>
      <c r="F92" s="112" t="str">
        <f aca="false">IF(ISBLANK(C92),"",IF(VLOOKUP(C92,Deelnemers,5,FALSE())=0,"    ",VLOOKUP(C92,Deelnemers,5,FALSE())))</f>
        <v/>
      </c>
      <c r="G92" s="111" t="str">
        <f aca="false">PROPER(IF(ISBLANK(C92),"",IF(VLOOKUP(C92,Deelnemers,7,FALSE())=0,"",VLOOKUP(C92,Deelnemers,7,FALSE()))))</f>
        <v/>
      </c>
      <c r="H92" s="113" t="str">
        <f aca="false">IF(ISBLANK(C92),"",IF(VLOOKUP(C92,Deelnemers,8,FALSE())=0,"",VLOOKUP(C92,Deelnemers,8,FALSE())))</f>
        <v/>
      </c>
      <c r="I92" s="114" t="str">
        <f aca="false">IF(H92="","",COUNTIF($N$5:N92,N92))</f>
        <v/>
      </c>
      <c r="J92" s="115"/>
      <c r="K92" s="116"/>
      <c r="L92" s="117" t="str">
        <f aca="false">IF(ISBLANK(J92),"",O92/J92/24)</f>
        <v/>
      </c>
      <c r="M92" s="118" t="str">
        <f aca="false">IF(ISBLANK(J92),"",J92/O92)</f>
        <v/>
      </c>
      <c r="N92" s="87" t="str">
        <f aca="false">A92&amp;" "&amp;H92</f>
        <v> </v>
      </c>
      <c r="O92" s="119" t="n">
        <f aca="false">VLOOKUP(A92,Parameters!$I$5:$J$15,2,FALSE())</f>
        <v>0</v>
      </c>
      <c r="Z92" s="89"/>
    </row>
    <row r="93" customFormat="false" ht="12.75" hidden="false" customHeight="false" outlineLevel="0" collapsed="false">
      <c r="A93" s="83" t="str">
        <f aca="false">IF(ISBLANK(C93),"",VLOOKUP(C93,Deelnemers,2,FALSE()))</f>
        <v/>
      </c>
      <c r="B93" s="108" t="n">
        <f aca="false">COUNTIF($A$5:A93,A93)</f>
        <v>69</v>
      </c>
      <c r="C93" s="109"/>
      <c r="D93" s="110" t="str">
        <f aca="false">IF(ISBLANK(C93),"",PROPER(VLOOKUP(C93,Deelnemers,3,FALSE())))</f>
        <v/>
      </c>
      <c r="E93" s="111" t="str">
        <f aca="false">UPPER(IF(ISBLANK(C93),"",VLOOKUP(C93,Deelnemers,4,FALSE())))</f>
        <v/>
      </c>
      <c r="F93" s="112" t="str">
        <f aca="false">IF(ISBLANK(C93),"",IF(VLOOKUP(C93,Deelnemers,5,FALSE())=0,"    ",VLOOKUP(C93,Deelnemers,5,FALSE())))</f>
        <v/>
      </c>
      <c r="G93" s="111" t="str">
        <f aca="false">PROPER(IF(ISBLANK(C93),"",IF(VLOOKUP(C93,Deelnemers,7,FALSE())=0,"",VLOOKUP(C93,Deelnemers,7,FALSE()))))</f>
        <v/>
      </c>
      <c r="H93" s="113" t="str">
        <f aca="false">IF(ISBLANK(C93),"",IF(VLOOKUP(C93,Deelnemers,8,FALSE())=0,"",VLOOKUP(C93,Deelnemers,8,FALSE())))</f>
        <v/>
      </c>
      <c r="I93" s="114" t="str">
        <f aca="false">IF(H93="","",COUNTIF($N$5:N93,N93))</f>
        <v/>
      </c>
      <c r="J93" s="115"/>
      <c r="K93" s="116"/>
      <c r="L93" s="117" t="str">
        <f aca="false">IF(ISBLANK(J93),"",O93/J93/24)</f>
        <v/>
      </c>
      <c r="M93" s="118" t="str">
        <f aca="false">IF(ISBLANK(J93),"",J93/O93)</f>
        <v/>
      </c>
      <c r="N93" s="87" t="str">
        <f aca="false">A93&amp;" "&amp;H93</f>
        <v> </v>
      </c>
      <c r="O93" s="119" t="n">
        <f aca="false">VLOOKUP(A93,Parameters!$I$5:$J$15,2,FALSE())</f>
        <v>0</v>
      </c>
      <c r="Z93" s="89"/>
    </row>
    <row r="94" customFormat="false" ht="12.75" hidden="false" customHeight="false" outlineLevel="0" collapsed="false">
      <c r="A94" s="83" t="str">
        <f aca="false">IF(ISBLANK(C94),"",VLOOKUP(C94,Deelnemers,2,FALSE()))</f>
        <v/>
      </c>
      <c r="B94" s="108" t="n">
        <f aca="false">COUNTIF($A$5:A94,A94)</f>
        <v>70</v>
      </c>
      <c r="C94" s="109"/>
      <c r="D94" s="110" t="str">
        <f aca="false">IF(ISBLANK(C94),"",PROPER(VLOOKUP(C94,Deelnemers,3,FALSE())))</f>
        <v/>
      </c>
      <c r="E94" s="111" t="str">
        <f aca="false">UPPER(IF(ISBLANK(C94),"",VLOOKUP(C94,Deelnemers,4,FALSE())))</f>
        <v/>
      </c>
      <c r="F94" s="112" t="str">
        <f aca="false">IF(ISBLANK(C94),"",IF(VLOOKUP(C94,Deelnemers,5,FALSE())=0,"    ",VLOOKUP(C94,Deelnemers,5,FALSE())))</f>
        <v/>
      </c>
      <c r="G94" s="111" t="str">
        <f aca="false">PROPER(IF(ISBLANK(C94),"",IF(VLOOKUP(C94,Deelnemers,7,FALSE())=0,"",VLOOKUP(C94,Deelnemers,7,FALSE()))))</f>
        <v/>
      </c>
      <c r="H94" s="113" t="str">
        <f aca="false">IF(ISBLANK(C94),"",IF(VLOOKUP(C94,Deelnemers,8,FALSE())=0,"",VLOOKUP(C94,Deelnemers,8,FALSE())))</f>
        <v/>
      </c>
      <c r="I94" s="114" t="str">
        <f aca="false">IF(H94="","",COUNTIF($N$5:N94,N94))</f>
        <v/>
      </c>
      <c r="J94" s="115"/>
      <c r="K94" s="116"/>
      <c r="L94" s="117" t="str">
        <f aca="false">IF(ISBLANK(J94),"",O94/J94/24)</f>
        <v/>
      </c>
      <c r="M94" s="118" t="str">
        <f aca="false">IF(ISBLANK(J94),"",J94/O94)</f>
        <v/>
      </c>
      <c r="N94" s="87" t="str">
        <f aca="false">A94&amp;" "&amp;H94</f>
        <v> </v>
      </c>
      <c r="O94" s="119" t="n">
        <f aca="false">VLOOKUP(A94,Parameters!$I$5:$J$15,2,FALSE())</f>
        <v>0</v>
      </c>
      <c r="Z94" s="89"/>
    </row>
    <row r="95" customFormat="false" ht="12.75" hidden="false" customHeight="false" outlineLevel="0" collapsed="false">
      <c r="A95" s="83" t="str">
        <f aca="false">IF(ISBLANK(C95),"",VLOOKUP(C95,Deelnemers,2,FALSE()))</f>
        <v/>
      </c>
      <c r="B95" s="108" t="n">
        <f aca="false">COUNTIF($A$5:A95,A95)</f>
        <v>71</v>
      </c>
      <c r="C95" s="109"/>
      <c r="D95" s="110" t="str">
        <f aca="false">IF(ISBLANK(C95),"",PROPER(VLOOKUP(C95,Deelnemers,3,FALSE())))</f>
        <v/>
      </c>
      <c r="E95" s="111" t="str">
        <f aca="false">UPPER(IF(ISBLANK(C95),"",VLOOKUP(C95,Deelnemers,4,FALSE())))</f>
        <v/>
      </c>
      <c r="F95" s="112" t="str">
        <f aca="false">IF(ISBLANK(C95),"",IF(VLOOKUP(C95,Deelnemers,5,FALSE())=0,"    ",VLOOKUP(C95,Deelnemers,5,FALSE())))</f>
        <v/>
      </c>
      <c r="G95" s="111" t="str">
        <f aca="false">PROPER(IF(ISBLANK(C95),"",IF(VLOOKUP(C95,Deelnemers,7,FALSE())=0,"",VLOOKUP(C95,Deelnemers,7,FALSE()))))</f>
        <v/>
      </c>
      <c r="H95" s="113" t="str">
        <f aca="false">IF(ISBLANK(C95),"",IF(VLOOKUP(C95,Deelnemers,8,FALSE())=0,"",VLOOKUP(C95,Deelnemers,8,FALSE())))</f>
        <v/>
      </c>
      <c r="I95" s="114" t="str">
        <f aca="false">IF(H95="","",COUNTIF($N$5:N95,N95))</f>
        <v/>
      </c>
      <c r="J95" s="115"/>
      <c r="K95" s="116"/>
      <c r="L95" s="117" t="str">
        <f aca="false">IF(ISBLANK(J95),"",O95/J95/24)</f>
        <v/>
      </c>
      <c r="M95" s="118" t="str">
        <f aca="false">IF(ISBLANK(J95),"",J95/O95)</f>
        <v/>
      </c>
      <c r="N95" s="87" t="str">
        <f aca="false">A95&amp;" "&amp;H95</f>
        <v> </v>
      </c>
      <c r="O95" s="119" t="n">
        <f aca="false">VLOOKUP(A95,Parameters!$I$5:$J$15,2,FALSE())</f>
        <v>0</v>
      </c>
      <c r="Z95" s="89"/>
    </row>
    <row r="96" customFormat="false" ht="12.75" hidden="false" customHeight="false" outlineLevel="0" collapsed="false">
      <c r="A96" s="83" t="str">
        <f aca="false">IF(ISBLANK(C96),"",VLOOKUP(C96,Deelnemers,2,FALSE()))</f>
        <v/>
      </c>
      <c r="B96" s="108" t="n">
        <f aca="false">COUNTIF($A$5:A96,A96)</f>
        <v>72</v>
      </c>
      <c r="C96" s="109"/>
      <c r="D96" s="110" t="str">
        <f aca="false">IF(ISBLANK(C96),"",PROPER(VLOOKUP(C96,Deelnemers,3,FALSE())))</f>
        <v/>
      </c>
      <c r="E96" s="111" t="str">
        <f aca="false">UPPER(IF(ISBLANK(C96),"",VLOOKUP(C96,Deelnemers,4,FALSE())))</f>
        <v/>
      </c>
      <c r="F96" s="112" t="str">
        <f aca="false">IF(ISBLANK(C96),"",IF(VLOOKUP(C96,Deelnemers,5,FALSE())=0,"    ",VLOOKUP(C96,Deelnemers,5,FALSE())))</f>
        <v/>
      </c>
      <c r="G96" s="111" t="str">
        <f aca="false">PROPER(IF(ISBLANK(C96),"",IF(VLOOKUP(C96,Deelnemers,7,FALSE())=0,"",VLOOKUP(C96,Deelnemers,7,FALSE()))))</f>
        <v/>
      </c>
      <c r="H96" s="113" t="str">
        <f aca="false">IF(ISBLANK(C96),"",IF(VLOOKUP(C96,Deelnemers,8,FALSE())=0,"",VLOOKUP(C96,Deelnemers,8,FALSE())))</f>
        <v/>
      </c>
      <c r="I96" s="114" t="str">
        <f aca="false">IF(H96="","",COUNTIF($N$5:N96,N96))</f>
        <v/>
      </c>
      <c r="J96" s="115"/>
      <c r="K96" s="116"/>
      <c r="L96" s="117" t="str">
        <f aca="false">IF(ISBLANK(J96),"",O96/J96/24)</f>
        <v/>
      </c>
      <c r="M96" s="118" t="str">
        <f aca="false">IF(ISBLANK(J96),"",J96/O96)</f>
        <v/>
      </c>
      <c r="N96" s="87" t="str">
        <f aca="false">A96&amp;" "&amp;H96</f>
        <v> </v>
      </c>
      <c r="O96" s="119" t="n">
        <f aca="false">VLOOKUP(A96,Parameters!$I$5:$J$15,2,FALSE())</f>
        <v>0</v>
      </c>
      <c r="Z96" s="89"/>
    </row>
    <row r="97" customFormat="false" ht="12.75" hidden="false" customHeight="false" outlineLevel="0" collapsed="false">
      <c r="A97" s="83" t="str">
        <f aca="false">IF(ISBLANK(C97),"",VLOOKUP(C97,Deelnemers,2,FALSE()))</f>
        <v/>
      </c>
      <c r="B97" s="108" t="n">
        <f aca="false">COUNTIF($A$5:A97,A97)</f>
        <v>73</v>
      </c>
      <c r="C97" s="109"/>
      <c r="D97" s="110" t="str">
        <f aca="false">IF(ISBLANK(C97),"",PROPER(VLOOKUP(C97,Deelnemers,3,FALSE())))</f>
        <v/>
      </c>
      <c r="E97" s="111" t="str">
        <f aca="false">UPPER(IF(ISBLANK(C97),"",VLOOKUP(C97,Deelnemers,4,FALSE())))</f>
        <v/>
      </c>
      <c r="F97" s="112" t="str">
        <f aca="false">IF(ISBLANK(C97),"",IF(VLOOKUP(C97,Deelnemers,5,FALSE())=0,"    ",VLOOKUP(C97,Deelnemers,5,FALSE())))</f>
        <v/>
      </c>
      <c r="G97" s="111" t="str">
        <f aca="false">PROPER(IF(ISBLANK(C97),"",IF(VLOOKUP(C97,Deelnemers,7,FALSE())=0,"",VLOOKUP(C97,Deelnemers,7,FALSE()))))</f>
        <v/>
      </c>
      <c r="H97" s="113" t="str">
        <f aca="false">IF(ISBLANK(C97),"",IF(VLOOKUP(C97,Deelnemers,8,FALSE())=0,"",VLOOKUP(C97,Deelnemers,8,FALSE())))</f>
        <v/>
      </c>
      <c r="I97" s="114" t="str">
        <f aca="false">IF(H97="","",COUNTIF($N$5:N97,N97))</f>
        <v/>
      </c>
      <c r="J97" s="115"/>
      <c r="K97" s="116"/>
      <c r="L97" s="117" t="str">
        <f aca="false">IF(ISBLANK(J97),"",O97/J97/24)</f>
        <v/>
      </c>
      <c r="M97" s="118" t="str">
        <f aca="false">IF(ISBLANK(J97),"",J97/O97)</f>
        <v/>
      </c>
      <c r="N97" s="87" t="str">
        <f aca="false">A97&amp;" "&amp;H97</f>
        <v> </v>
      </c>
      <c r="O97" s="119" t="n">
        <f aca="false">VLOOKUP(A97,Parameters!$I$5:$J$15,2,FALSE())</f>
        <v>0</v>
      </c>
      <c r="Z97" s="89"/>
    </row>
    <row r="98" customFormat="false" ht="12.75" hidden="false" customHeight="false" outlineLevel="0" collapsed="false">
      <c r="A98" s="83" t="str">
        <f aca="false">IF(ISBLANK(C98),"",VLOOKUP(C98,Deelnemers,2,FALSE()))</f>
        <v/>
      </c>
      <c r="B98" s="108" t="n">
        <f aca="false">COUNTIF($A$5:A98,A98)</f>
        <v>74</v>
      </c>
      <c r="C98" s="109"/>
      <c r="D98" s="110" t="str">
        <f aca="false">IF(ISBLANK(C98),"",PROPER(VLOOKUP(C98,Deelnemers,3,FALSE())))</f>
        <v/>
      </c>
      <c r="E98" s="111" t="str">
        <f aca="false">UPPER(IF(ISBLANK(C98),"",VLOOKUP(C98,Deelnemers,4,FALSE())))</f>
        <v/>
      </c>
      <c r="F98" s="112" t="str">
        <f aca="false">IF(ISBLANK(C98),"",IF(VLOOKUP(C98,Deelnemers,5,FALSE())=0,"    ",VLOOKUP(C98,Deelnemers,5,FALSE())))</f>
        <v/>
      </c>
      <c r="G98" s="111" t="str">
        <f aca="false">PROPER(IF(ISBLANK(C98),"",IF(VLOOKUP(C98,Deelnemers,7,FALSE())=0,"",VLOOKUP(C98,Deelnemers,7,FALSE()))))</f>
        <v/>
      </c>
      <c r="H98" s="113" t="str">
        <f aca="false">IF(ISBLANK(C98),"",IF(VLOOKUP(C98,Deelnemers,8,FALSE())=0,"",VLOOKUP(C98,Deelnemers,8,FALSE())))</f>
        <v/>
      </c>
      <c r="I98" s="114" t="str">
        <f aca="false">IF(H98="","",COUNTIF($N$5:N98,N98))</f>
        <v/>
      </c>
      <c r="J98" s="115"/>
      <c r="K98" s="116"/>
      <c r="L98" s="117" t="str">
        <f aca="false">IF(ISBLANK(J98),"",O98/J98/24)</f>
        <v/>
      </c>
      <c r="M98" s="118" t="str">
        <f aca="false">IF(ISBLANK(J98),"",J98/O98)</f>
        <v/>
      </c>
      <c r="N98" s="87" t="str">
        <f aca="false">A98&amp;" "&amp;H98</f>
        <v> </v>
      </c>
      <c r="O98" s="119" t="n">
        <f aca="false">VLOOKUP(A98,Parameters!$I$5:$J$15,2,FALSE())</f>
        <v>0</v>
      </c>
      <c r="Z98" s="89"/>
    </row>
    <row r="99" customFormat="false" ht="12.75" hidden="false" customHeight="false" outlineLevel="0" collapsed="false">
      <c r="A99" s="83" t="str">
        <f aca="false">IF(ISBLANK(C99),"",VLOOKUP(C99,Deelnemers,2,FALSE()))</f>
        <v/>
      </c>
      <c r="B99" s="108" t="n">
        <f aca="false">COUNTIF($A$5:A99,A99)</f>
        <v>75</v>
      </c>
      <c r="C99" s="109"/>
      <c r="D99" s="110" t="str">
        <f aca="false">IF(ISBLANK(C99),"",PROPER(VLOOKUP(C99,Deelnemers,3,FALSE())))</f>
        <v/>
      </c>
      <c r="E99" s="111" t="str">
        <f aca="false">UPPER(IF(ISBLANK(C99),"",VLOOKUP(C99,Deelnemers,4,FALSE())))</f>
        <v/>
      </c>
      <c r="F99" s="112" t="str">
        <f aca="false">IF(ISBLANK(C99),"",IF(VLOOKUP(C99,Deelnemers,5,FALSE())=0,"    ",VLOOKUP(C99,Deelnemers,5,FALSE())))</f>
        <v/>
      </c>
      <c r="G99" s="111" t="str">
        <f aca="false">PROPER(IF(ISBLANK(C99),"",IF(VLOOKUP(C99,Deelnemers,7,FALSE())=0,"",VLOOKUP(C99,Deelnemers,7,FALSE()))))</f>
        <v/>
      </c>
      <c r="H99" s="113" t="str">
        <f aca="false">IF(ISBLANK(C99),"",IF(VLOOKUP(C99,Deelnemers,8,FALSE())=0,"",VLOOKUP(C99,Deelnemers,8,FALSE())))</f>
        <v/>
      </c>
      <c r="I99" s="114" t="str">
        <f aca="false">IF(H99="","",COUNTIF($N$5:N99,N99))</f>
        <v/>
      </c>
      <c r="J99" s="115"/>
      <c r="K99" s="116"/>
      <c r="L99" s="117" t="str">
        <f aca="false">IF(ISBLANK(J99),"",O99/J99/24)</f>
        <v/>
      </c>
      <c r="M99" s="118" t="str">
        <f aca="false">IF(ISBLANK(J99),"",J99/O99)</f>
        <v/>
      </c>
      <c r="N99" s="87" t="str">
        <f aca="false">A99&amp;" "&amp;H99</f>
        <v> </v>
      </c>
      <c r="O99" s="119" t="n">
        <f aca="false">VLOOKUP(A99,Parameters!$I$5:$J$15,2,FALSE())</f>
        <v>0</v>
      </c>
      <c r="Z99" s="89"/>
    </row>
    <row r="100" customFormat="false" ht="12.75" hidden="false" customHeight="false" outlineLevel="0" collapsed="false">
      <c r="A100" s="83" t="str">
        <f aca="false">IF(ISBLANK(C100),"",VLOOKUP(C100,Deelnemers,2,FALSE()))</f>
        <v/>
      </c>
      <c r="B100" s="108" t="n">
        <f aca="false">COUNTIF($A$5:A100,A100)</f>
        <v>76</v>
      </c>
      <c r="C100" s="109"/>
      <c r="D100" s="110" t="str">
        <f aca="false">IF(ISBLANK(C100),"",PROPER(VLOOKUP(C100,Deelnemers,3,FALSE())))</f>
        <v/>
      </c>
      <c r="E100" s="111" t="str">
        <f aca="false">UPPER(IF(ISBLANK(C100),"",VLOOKUP(C100,Deelnemers,4,FALSE())))</f>
        <v/>
      </c>
      <c r="F100" s="112" t="str">
        <f aca="false">IF(ISBLANK(C100),"",IF(VLOOKUP(C100,Deelnemers,5,FALSE())=0,"    ",VLOOKUP(C100,Deelnemers,5,FALSE())))</f>
        <v/>
      </c>
      <c r="G100" s="111" t="str">
        <f aca="false">PROPER(IF(ISBLANK(C100),"",IF(VLOOKUP(C100,Deelnemers,7,FALSE())=0,"",VLOOKUP(C100,Deelnemers,7,FALSE()))))</f>
        <v/>
      </c>
      <c r="H100" s="113" t="str">
        <f aca="false">IF(ISBLANK(C100),"",IF(VLOOKUP(C100,Deelnemers,8,FALSE())=0,"",VLOOKUP(C100,Deelnemers,8,FALSE())))</f>
        <v/>
      </c>
      <c r="I100" s="114" t="str">
        <f aca="false">IF(H100="","",COUNTIF($N$5:N100,N100))</f>
        <v/>
      </c>
      <c r="J100" s="115"/>
      <c r="K100" s="116"/>
      <c r="L100" s="117" t="str">
        <f aca="false">IF(ISBLANK(J100),"",O100/J100/24)</f>
        <v/>
      </c>
      <c r="M100" s="118" t="str">
        <f aca="false">IF(ISBLANK(J100),"",J100/O100)</f>
        <v/>
      </c>
      <c r="N100" s="87" t="str">
        <f aca="false">A100&amp;" "&amp;H100</f>
        <v> </v>
      </c>
      <c r="O100" s="119" t="n">
        <f aca="false">VLOOKUP(A100,Parameters!$I$5:$J$15,2,FALSE())</f>
        <v>0</v>
      </c>
      <c r="Z100" s="89"/>
    </row>
    <row r="101" customFormat="false" ht="12.75" hidden="false" customHeight="false" outlineLevel="0" collapsed="false">
      <c r="A101" s="83" t="str">
        <f aca="false">IF(ISBLANK(C101),"",VLOOKUP(C101,Deelnemers,2,FALSE()))</f>
        <v/>
      </c>
      <c r="B101" s="108" t="n">
        <f aca="false">COUNTIF($A$5:A101,A101)</f>
        <v>77</v>
      </c>
      <c r="C101" s="109"/>
      <c r="D101" s="110" t="str">
        <f aca="false">IF(ISBLANK(C101),"",PROPER(VLOOKUP(C101,Deelnemers,3,FALSE())))</f>
        <v/>
      </c>
      <c r="E101" s="111" t="str">
        <f aca="false">UPPER(IF(ISBLANK(C101),"",VLOOKUP(C101,Deelnemers,4,FALSE())))</f>
        <v/>
      </c>
      <c r="F101" s="112" t="str">
        <f aca="false">IF(ISBLANK(C101),"",IF(VLOOKUP(C101,Deelnemers,5,FALSE())=0,"    ",VLOOKUP(C101,Deelnemers,5,FALSE())))</f>
        <v/>
      </c>
      <c r="G101" s="111" t="str">
        <f aca="false">PROPER(IF(ISBLANK(C101),"",IF(VLOOKUP(C101,Deelnemers,7,FALSE())=0,"",VLOOKUP(C101,Deelnemers,7,FALSE()))))</f>
        <v/>
      </c>
      <c r="H101" s="113" t="str">
        <f aca="false">IF(ISBLANK(C101),"",IF(VLOOKUP(C101,Deelnemers,8,FALSE())=0,"",VLOOKUP(C101,Deelnemers,8,FALSE())))</f>
        <v/>
      </c>
      <c r="I101" s="114" t="str">
        <f aca="false">IF(H101="","",COUNTIF($N$5:N101,N101))</f>
        <v/>
      </c>
      <c r="J101" s="115"/>
      <c r="K101" s="116"/>
      <c r="L101" s="117" t="str">
        <f aca="false">IF(ISBLANK(J101),"",O101/J101/24)</f>
        <v/>
      </c>
      <c r="M101" s="118" t="str">
        <f aca="false">IF(ISBLANK(J101),"",J101/O101)</f>
        <v/>
      </c>
      <c r="N101" s="87" t="str">
        <f aca="false">A101&amp;" "&amp;H101</f>
        <v> </v>
      </c>
      <c r="O101" s="119" t="n">
        <f aca="false">VLOOKUP(A101,Parameters!$I$5:$J$15,2,FALSE())</f>
        <v>0</v>
      </c>
      <c r="Z101" s="89"/>
    </row>
    <row r="102" customFormat="false" ht="12.75" hidden="false" customHeight="false" outlineLevel="0" collapsed="false">
      <c r="A102" s="83" t="str">
        <f aca="false">IF(ISBLANK(C102),"",VLOOKUP(C102,Deelnemers,2,FALSE()))</f>
        <v/>
      </c>
      <c r="B102" s="108" t="n">
        <f aca="false">COUNTIF($A$5:A102,A102)</f>
        <v>78</v>
      </c>
      <c r="C102" s="109"/>
      <c r="D102" s="110" t="str">
        <f aca="false">IF(ISBLANK(C102),"",PROPER(VLOOKUP(C102,Deelnemers,3,FALSE())))</f>
        <v/>
      </c>
      <c r="E102" s="111" t="str">
        <f aca="false">UPPER(IF(ISBLANK(C102),"",VLOOKUP(C102,Deelnemers,4,FALSE())))</f>
        <v/>
      </c>
      <c r="F102" s="112" t="str">
        <f aca="false">IF(ISBLANK(C102),"",IF(VLOOKUP(C102,Deelnemers,5,FALSE())=0,"    ",VLOOKUP(C102,Deelnemers,5,FALSE())))</f>
        <v/>
      </c>
      <c r="G102" s="111" t="str">
        <f aca="false">PROPER(IF(ISBLANK(C102),"",IF(VLOOKUP(C102,Deelnemers,7,FALSE())=0,"",VLOOKUP(C102,Deelnemers,7,FALSE()))))</f>
        <v/>
      </c>
      <c r="H102" s="113" t="str">
        <f aca="false">IF(ISBLANK(C102),"",IF(VLOOKUP(C102,Deelnemers,8,FALSE())=0,"",VLOOKUP(C102,Deelnemers,8,FALSE())))</f>
        <v/>
      </c>
      <c r="I102" s="114" t="str">
        <f aca="false">IF(H102="","",COUNTIF($N$5:N102,N102))</f>
        <v/>
      </c>
      <c r="J102" s="115"/>
      <c r="K102" s="116"/>
      <c r="L102" s="117" t="str">
        <f aca="false">IF(ISBLANK(J102),"",O102/J102/24)</f>
        <v/>
      </c>
      <c r="M102" s="118" t="str">
        <f aca="false">IF(ISBLANK(J102),"",J102/O102)</f>
        <v/>
      </c>
      <c r="N102" s="87" t="str">
        <f aca="false">A102&amp;" "&amp;H102</f>
        <v> </v>
      </c>
      <c r="O102" s="119" t="n">
        <f aca="false">VLOOKUP(A102,Parameters!$I$5:$J$15,2,FALSE())</f>
        <v>0</v>
      </c>
      <c r="Z102" s="89"/>
    </row>
    <row r="103" customFormat="false" ht="12.75" hidden="false" customHeight="false" outlineLevel="0" collapsed="false">
      <c r="A103" s="83" t="str">
        <f aca="false">IF(ISBLANK(C103),"",VLOOKUP(C103,Deelnemers,2,FALSE()))</f>
        <v/>
      </c>
      <c r="B103" s="108" t="n">
        <f aca="false">COUNTIF($A$5:A103,A103)</f>
        <v>79</v>
      </c>
      <c r="C103" s="109"/>
      <c r="D103" s="110" t="str">
        <f aca="false">IF(ISBLANK(C103),"",PROPER(VLOOKUP(C103,Deelnemers,3,FALSE())))</f>
        <v/>
      </c>
      <c r="E103" s="111" t="str">
        <f aca="false">UPPER(IF(ISBLANK(C103),"",VLOOKUP(C103,Deelnemers,4,FALSE())))</f>
        <v/>
      </c>
      <c r="F103" s="112" t="str">
        <f aca="false">IF(ISBLANK(C103),"",IF(VLOOKUP(C103,Deelnemers,5,FALSE())=0,"    ",VLOOKUP(C103,Deelnemers,5,FALSE())))</f>
        <v/>
      </c>
      <c r="G103" s="111" t="str">
        <f aca="false">PROPER(IF(ISBLANK(C103),"",IF(VLOOKUP(C103,Deelnemers,7,FALSE())=0,"",VLOOKUP(C103,Deelnemers,7,FALSE()))))</f>
        <v/>
      </c>
      <c r="H103" s="113" t="str">
        <f aca="false">IF(ISBLANK(C103),"",IF(VLOOKUP(C103,Deelnemers,8,FALSE())=0,"",VLOOKUP(C103,Deelnemers,8,FALSE())))</f>
        <v/>
      </c>
      <c r="I103" s="114" t="str">
        <f aca="false">IF(H103="","",COUNTIF($N$5:N103,N103))</f>
        <v/>
      </c>
      <c r="J103" s="115"/>
      <c r="K103" s="116"/>
      <c r="L103" s="117" t="str">
        <f aca="false">IF(ISBLANK(J103),"",O103/J103/24)</f>
        <v/>
      </c>
      <c r="M103" s="118" t="str">
        <f aca="false">IF(ISBLANK(J103),"",J103/O103)</f>
        <v/>
      </c>
      <c r="N103" s="87" t="str">
        <f aca="false">A103&amp;" "&amp;H103</f>
        <v> </v>
      </c>
      <c r="O103" s="119" t="n">
        <f aca="false">VLOOKUP(A103,Parameters!$I$5:$J$15,2,FALSE())</f>
        <v>0</v>
      </c>
      <c r="Z103" s="89"/>
    </row>
    <row r="104" customFormat="false" ht="12.75" hidden="false" customHeight="false" outlineLevel="0" collapsed="false">
      <c r="A104" s="83" t="str">
        <f aca="false">IF(ISBLANK(C104),"",VLOOKUP(C104,Deelnemers,2,FALSE()))</f>
        <v/>
      </c>
      <c r="B104" s="108" t="n">
        <f aca="false">COUNTIF($A$5:A104,A104)</f>
        <v>80</v>
      </c>
      <c r="C104" s="109"/>
      <c r="D104" s="110" t="str">
        <f aca="false">IF(ISBLANK(C104),"",PROPER(VLOOKUP(C104,Deelnemers,3,FALSE())))</f>
        <v/>
      </c>
      <c r="E104" s="111" t="str">
        <f aca="false">UPPER(IF(ISBLANK(C104),"",VLOOKUP(C104,Deelnemers,4,FALSE())))</f>
        <v/>
      </c>
      <c r="F104" s="112" t="str">
        <f aca="false">IF(ISBLANK(C104),"",IF(VLOOKUP(C104,Deelnemers,5,FALSE())=0,"    ",VLOOKUP(C104,Deelnemers,5,FALSE())))</f>
        <v/>
      </c>
      <c r="G104" s="111" t="str">
        <f aca="false">PROPER(IF(ISBLANK(C104),"",IF(VLOOKUP(C104,Deelnemers,7,FALSE())=0,"",VLOOKUP(C104,Deelnemers,7,FALSE()))))</f>
        <v/>
      </c>
      <c r="H104" s="113" t="str">
        <f aca="false">IF(ISBLANK(C104),"",IF(VLOOKUP(C104,Deelnemers,8,FALSE())=0,"",VLOOKUP(C104,Deelnemers,8,FALSE())))</f>
        <v/>
      </c>
      <c r="I104" s="114" t="str">
        <f aca="false">IF(H104="","",COUNTIF($N$5:N104,N104))</f>
        <v/>
      </c>
      <c r="J104" s="115"/>
      <c r="K104" s="116"/>
      <c r="L104" s="117" t="str">
        <f aca="false">IF(ISBLANK(J104),"",O104/J104/24)</f>
        <v/>
      </c>
      <c r="M104" s="118" t="str">
        <f aca="false">IF(ISBLANK(J104),"",J104/O104)</f>
        <v/>
      </c>
      <c r="N104" s="87" t="str">
        <f aca="false">A104&amp;" "&amp;H104</f>
        <v> </v>
      </c>
      <c r="O104" s="119" t="n">
        <f aca="false">VLOOKUP(A104,Parameters!$I$5:$J$15,2,FALSE())</f>
        <v>0</v>
      </c>
      <c r="Z104" s="89"/>
    </row>
    <row r="105" customFormat="false" ht="12.75" hidden="false" customHeight="false" outlineLevel="0" collapsed="false">
      <c r="A105" s="83" t="str">
        <f aca="false">IF(ISBLANK(C105),"",VLOOKUP(C105,Deelnemers,2,FALSE()))</f>
        <v/>
      </c>
      <c r="B105" s="108" t="n">
        <f aca="false">COUNTIF($A$5:A105,A105)</f>
        <v>81</v>
      </c>
      <c r="C105" s="109"/>
      <c r="D105" s="110" t="str">
        <f aca="false">IF(ISBLANK(C105),"",PROPER(VLOOKUP(C105,Deelnemers,3,FALSE())))</f>
        <v/>
      </c>
      <c r="E105" s="111" t="str">
        <f aca="false">UPPER(IF(ISBLANK(C105),"",VLOOKUP(C105,Deelnemers,4,FALSE())))</f>
        <v/>
      </c>
      <c r="F105" s="112" t="str">
        <f aca="false">IF(ISBLANK(C105),"",IF(VLOOKUP(C105,Deelnemers,5,FALSE())=0,"    ",VLOOKUP(C105,Deelnemers,5,FALSE())))</f>
        <v/>
      </c>
      <c r="G105" s="111" t="str">
        <f aca="false">PROPER(IF(ISBLANK(C105),"",IF(VLOOKUP(C105,Deelnemers,7,FALSE())=0,"",VLOOKUP(C105,Deelnemers,7,FALSE()))))</f>
        <v/>
      </c>
      <c r="H105" s="113" t="str">
        <f aca="false">IF(ISBLANK(C105),"",IF(VLOOKUP(C105,Deelnemers,8,FALSE())=0,"",VLOOKUP(C105,Deelnemers,8,FALSE())))</f>
        <v/>
      </c>
      <c r="I105" s="114" t="str">
        <f aca="false">IF(H105="","",COUNTIF($N$5:N105,N105))</f>
        <v/>
      </c>
      <c r="J105" s="115"/>
      <c r="K105" s="116"/>
      <c r="L105" s="117" t="str">
        <f aca="false">IF(ISBLANK(J105),"",O105/J105/24)</f>
        <v/>
      </c>
      <c r="M105" s="118" t="str">
        <f aca="false">IF(ISBLANK(J105),"",J105/O105)</f>
        <v/>
      </c>
      <c r="N105" s="87" t="str">
        <f aca="false">A105&amp;" "&amp;H105</f>
        <v> </v>
      </c>
      <c r="O105" s="119" t="n">
        <f aca="false">VLOOKUP(A105,Parameters!$I$5:$J$15,2,FALSE())</f>
        <v>0</v>
      </c>
      <c r="Z105" s="89"/>
    </row>
    <row r="106" customFormat="false" ht="12.75" hidden="false" customHeight="false" outlineLevel="0" collapsed="false">
      <c r="A106" s="83" t="str">
        <f aca="false">IF(ISBLANK(C106),"",VLOOKUP(C106,Deelnemers,2,FALSE()))</f>
        <v/>
      </c>
      <c r="B106" s="108" t="n">
        <f aca="false">COUNTIF($A$5:A106,A106)</f>
        <v>82</v>
      </c>
      <c r="C106" s="109"/>
      <c r="D106" s="110" t="str">
        <f aca="false">IF(ISBLANK(C106),"",PROPER(VLOOKUP(C106,Deelnemers,3,FALSE())))</f>
        <v/>
      </c>
      <c r="E106" s="111" t="str">
        <f aca="false">UPPER(IF(ISBLANK(C106),"",VLOOKUP(C106,Deelnemers,4,FALSE())))</f>
        <v/>
      </c>
      <c r="F106" s="112" t="str">
        <f aca="false">IF(ISBLANK(C106),"",IF(VLOOKUP(C106,Deelnemers,5,FALSE())=0,"    ",VLOOKUP(C106,Deelnemers,5,FALSE())))</f>
        <v/>
      </c>
      <c r="G106" s="111" t="str">
        <f aca="false">PROPER(IF(ISBLANK(C106),"",IF(VLOOKUP(C106,Deelnemers,7,FALSE())=0,"",VLOOKUP(C106,Deelnemers,7,FALSE()))))</f>
        <v/>
      </c>
      <c r="H106" s="113" t="str">
        <f aca="false">IF(ISBLANK(C106),"",IF(VLOOKUP(C106,Deelnemers,8,FALSE())=0,"",VLOOKUP(C106,Deelnemers,8,FALSE())))</f>
        <v/>
      </c>
      <c r="I106" s="114" t="str">
        <f aca="false">IF(H106="","",COUNTIF($N$5:N106,N106))</f>
        <v/>
      </c>
      <c r="J106" s="115"/>
      <c r="K106" s="116"/>
      <c r="L106" s="117" t="str">
        <f aca="false">IF(ISBLANK(J106),"",O106/J106/24)</f>
        <v/>
      </c>
      <c r="M106" s="118" t="str">
        <f aca="false">IF(ISBLANK(J106),"",J106/O106)</f>
        <v/>
      </c>
      <c r="N106" s="87" t="str">
        <f aca="false">A106&amp;" "&amp;H106</f>
        <v> </v>
      </c>
      <c r="O106" s="119" t="n">
        <f aca="false">VLOOKUP(A106,Parameters!$I$5:$J$15,2,FALSE())</f>
        <v>0</v>
      </c>
      <c r="Z106" s="89"/>
    </row>
    <row r="107" customFormat="false" ht="12.75" hidden="false" customHeight="false" outlineLevel="0" collapsed="false">
      <c r="A107" s="83" t="str">
        <f aca="false">IF(ISBLANK(C107),"",VLOOKUP(C107,Deelnemers,2,FALSE()))</f>
        <v/>
      </c>
      <c r="B107" s="108" t="n">
        <f aca="false">COUNTIF($A$5:A107,A107)</f>
        <v>83</v>
      </c>
      <c r="C107" s="109"/>
      <c r="D107" s="110" t="str">
        <f aca="false">IF(ISBLANK(C107),"",PROPER(VLOOKUP(C107,Deelnemers,3,FALSE())))</f>
        <v/>
      </c>
      <c r="E107" s="111" t="str">
        <f aca="false">UPPER(IF(ISBLANK(C107),"",VLOOKUP(C107,Deelnemers,4,FALSE())))</f>
        <v/>
      </c>
      <c r="F107" s="112" t="str">
        <f aca="false">IF(ISBLANK(C107),"",IF(VLOOKUP(C107,Deelnemers,5,FALSE())=0,"    ",VLOOKUP(C107,Deelnemers,5,FALSE())))</f>
        <v/>
      </c>
      <c r="G107" s="111" t="str">
        <f aca="false">PROPER(IF(ISBLANK(C107),"",IF(VLOOKUP(C107,Deelnemers,7,FALSE())=0,"",VLOOKUP(C107,Deelnemers,7,FALSE()))))</f>
        <v/>
      </c>
      <c r="H107" s="113" t="str">
        <f aca="false">IF(ISBLANK(C107),"",IF(VLOOKUP(C107,Deelnemers,8,FALSE())=0,"",VLOOKUP(C107,Deelnemers,8,FALSE())))</f>
        <v/>
      </c>
      <c r="I107" s="114" t="str">
        <f aca="false">IF(H107="","",COUNTIF($N$5:N107,N107))</f>
        <v/>
      </c>
      <c r="J107" s="115"/>
      <c r="K107" s="116"/>
      <c r="L107" s="117" t="str">
        <f aca="false">IF(ISBLANK(J107),"",O107/J107/24)</f>
        <v/>
      </c>
      <c r="M107" s="118" t="str">
        <f aca="false">IF(ISBLANK(J107),"",J107/O107)</f>
        <v/>
      </c>
      <c r="N107" s="87" t="str">
        <f aca="false">A107&amp;" "&amp;H107</f>
        <v> </v>
      </c>
      <c r="O107" s="119" t="n">
        <f aca="false">VLOOKUP(A107,Parameters!$I$5:$J$15,2,FALSE())</f>
        <v>0</v>
      </c>
      <c r="Z107" s="89"/>
    </row>
    <row r="108" customFormat="false" ht="12.75" hidden="false" customHeight="false" outlineLevel="0" collapsed="false">
      <c r="A108" s="83" t="str">
        <f aca="false">IF(ISBLANK(C108),"",VLOOKUP(C108,Deelnemers,2,FALSE()))</f>
        <v/>
      </c>
      <c r="B108" s="108" t="n">
        <f aca="false">COUNTIF($A$5:A108,A108)</f>
        <v>84</v>
      </c>
      <c r="C108" s="109"/>
      <c r="D108" s="110" t="str">
        <f aca="false">IF(ISBLANK(C108),"",PROPER(VLOOKUP(C108,Deelnemers,3,FALSE())))</f>
        <v/>
      </c>
      <c r="E108" s="111" t="str">
        <f aca="false">UPPER(IF(ISBLANK(C108),"",VLOOKUP(C108,Deelnemers,4,FALSE())))</f>
        <v/>
      </c>
      <c r="F108" s="112" t="str">
        <f aca="false">IF(ISBLANK(C108),"",IF(VLOOKUP(C108,Deelnemers,5,FALSE())=0,"    ",VLOOKUP(C108,Deelnemers,5,FALSE())))</f>
        <v/>
      </c>
      <c r="G108" s="111" t="str">
        <f aca="false">PROPER(IF(ISBLANK(C108),"",IF(VLOOKUP(C108,Deelnemers,7,FALSE())=0,"",VLOOKUP(C108,Deelnemers,7,FALSE()))))</f>
        <v/>
      </c>
      <c r="H108" s="113" t="str">
        <f aca="false">IF(ISBLANK(C108),"",IF(VLOOKUP(C108,Deelnemers,8,FALSE())=0,"",VLOOKUP(C108,Deelnemers,8,FALSE())))</f>
        <v/>
      </c>
      <c r="I108" s="114" t="str">
        <f aca="false">IF(H108="","",COUNTIF($N$5:N108,N108))</f>
        <v/>
      </c>
      <c r="J108" s="115"/>
      <c r="K108" s="116"/>
      <c r="L108" s="117" t="str">
        <f aca="false">IF(ISBLANK(J108),"",O108/J108/24)</f>
        <v/>
      </c>
      <c r="M108" s="118" t="str">
        <f aca="false">IF(ISBLANK(J108),"",J108/O108)</f>
        <v/>
      </c>
      <c r="N108" s="87" t="str">
        <f aca="false">A108&amp;" "&amp;H108</f>
        <v> </v>
      </c>
      <c r="O108" s="119" t="n">
        <f aca="false">VLOOKUP(A108,Parameters!$I$5:$J$15,2,FALSE())</f>
        <v>0</v>
      </c>
      <c r="Z108" s="89"/>
    </row>
    <row r="109" customFormat="false" ht="12.75" hidden="false" customHeight="false" outlineLevel="0" collapsed="false">
      <c r="A109" s="83" t="str">
        <f aca="false">IF(ISBLANK(C109),"",VLOOKUP(C109,Deelnemers,2,FALSE()))</f>
        <v/>
      </c>
      <c r="B109" s="108" t="n">
        <f aca="false">COUNTIF($A$5:A109,A109)</f>
        <v>85</v>
      </c>
      <c r="C109" s="109"/>
      <c r="D109" s="110" t="str">
        <f aca="false">IF(ISBLANK(C109),"",PROPER(VLOOKUP(C109,Deelnemers,3,FALSE())))</f>
        <v/>
      </c>
      <c r="E109" s="111" t="str">
        <f aca="false">UPPER(IF(ISBLANK(C109),"",VLOOKUP(C109,Deelnemers,4,FALSE())))</f>
        <v/>
      </c>
      <c r="F109" s="112" t="str">
        <f aca="false">IF(ISBLANK(C109),"",IF(VLOOKUP(C109,Deelnemers,5,FALSE())=0,"    ",VLOOKUP(C109,Deelnemers,5,FALSE())))</f>
        <v/>
      </c>
      <c r="G109" s="111" t="str">
        <f aca="false">PROPER(IF(ISBLANK(C109),"",IF(VLOOKUP(C109,Deelnemers,7,FALSE())=0,"",VLOOKUP(C109,Deelnemers,7,FALSE()))))</f>
        <v/>
      </c>
      <c r="H109" s="113" t="str">
        <f aca="false">IF(ISBLANK(C109),"",IF(VLOOKUP(C109,Deelnemers,8,FALSE())=0,"",VLOOKUP(C109,Deelnemers,8,FALSE())))</f>
        <v/>
      </c>
      <c r="I109" s="114" t="str">
        <f aca="false">IF(H109="","",COUNTIF($N$5:N109,N109))</f>
        <v/>
      </c>
      <c r="J109" s="115"/>
      <c r="K109" s="116"/>
      <c r="L109" s="117" t="str">
        <f aca="false">IF(ISBLANK(J109),"",O109/J109/24)</f>
        <v/>
      </c>
      <c r="M109" s="118" t="str">
        <f aca="false">IF(ISBLANK(J109),"",J109/O109)</f>
        <v/>
      </c>
      <c r="N109" s="87" t="str">
        <f aca="false">A109&amp;" "&amp;H109</f>
        <v> </v>
      </c>
      <c r="O109" s="119" t="n">
        <f aca="false">VLOOKUP(A109,Parameters!$I$5:$J$15,2,FALSE())</f>
        <v>0</v>
      </c>
      <c r="Z109" s="89"/>
    </row>
    <row r="110" customFormat="false" ht="12.75" hidden="false" customHeight="false" outlineLevel="0" collapsed="false">
      <c r="A110" s="83" t="str">
        <f aca="false">IF(ISBLANK(C110),"",VLOOKUP(C110,Deelnemers,2,FALSE()))</f>
        <v/>
      </c>
      <c r="B110" s="108" t="n">
        <f aca="false">COUNTIF($A$5:A110,A110)</f>
        <v>86</v>
      </c>
      <c r="C110" s="109"/>
      <c r="D110" s="110" t="str">
        <f aca="false">IF(ISBLANK(C110),"",PROPER(VLOOKUP(C110,Deelnemers,3,FALSE())))</f>
        <v/>
      </c>
      <c r="E110" s="111" t="str">
        <f aca="false">UPPER(IF(ISBLANK(C110),"",VLOOKUP(C110,Deelnemers,4,FALSE())))</f>
        <v/>
      </c>
      <c r="F110" s="112" t="str">
        <f aca="false">IF(ISBLANK(C110),"",IF(VLOOKUP(C110,Deelnemers,5,FALSE())=0,"    ",VLOOKUP(C110,Deelnemers,5,FALSE())))</f>
        <v/>
      </c>
      <c r="G110" s="111" t="str">
        <f aca="false">PROPER(IF(ISBLANK(C110),"",IF(VLOOKUP(C110,Deelnemers,7,FALSE())=0,"",VLOOKUP(C110,Deelnemers,7,FALSE()))))</f>
        <v/>
      </c>
      <c r="H110" s="113" t="str">
        <f aca="false">IF(ISBLANK(C110),"",IF(VLOOKUP(C110,Deelnemers,8,FALSE())=0,"",VLOOKUP(C110,Deelnemers,8,FALSE())))</f>
        <v/>
      </c>
      <c r="I110" s="114" t="str">
        <f aca="false">IF(H110="","",COUNTIF($N$5:N110,N110))</f>
        <v/>
      </c>
      <c r="J110" s="115"/>
      <c r="K110" s="116"/>
      <c r="L110" s="117" t="str">
        <f aca="false">IF(ISBLANK(J110),"",O110/J110/24)</f>
        <v/>
      </c>
      <c r="M110" s="118" t="str">
        <f aca="false">IF(ISBLANK(J110),"",J110/O110)</f>
        <v/>
      </c>
      <c r="N110" s="87" t="str">
        <f aca="false">A110&amp;" "&amp;H110</f>
        <v> </v>
      </c>
      <c r="O110" s="119" t="n">
        <f aca="false">VLOOKUP(A110,Parameters!$I$5:$J$15,2,FALSE())</f>
        <v>0</v>
      </c>
      <c r="Z110" s="89"/>
    </row>
    <row r="111" customFormat="false" ht="12.75" hidden="false" customHeight="false" outlineLevel="0" collapsed="false">
      <c r="A111" s="83" t="str">
        <f aca="false">IF(ISBLANK(C111),"",VLOOKUP(C111,Deelnemers,2,FALSE()))</f>
        <v/>
      </c>
      <c r="B111" s="108" t="n">
        <f aca="false">COUNTIF($A$5:A111,A111)</f>
        <v>87</v>
      </c>
      <c r="C111" s="109"/>
      <c r="D111" s="110" t="str">
        <f aca="false">IF(ISBLANK(C111),"",PROPER(VLOOKUP(C111,Deelnemers,3,FALSE())))</f>
        <v/>
      </c>
      <c r="E111" s="111" t="str">
        <f aca="false">UPPER(IF(ISBLANK(C111),"",VLOOKUP(C111,Deelnemers,4,FALSE())))</f>
        <v/>
      </c>
      <c r="F111" s="112" t="str">
        <f aca="false">IF(ISBLANK(C111),"",IF(VLOOKUP(C111,Deelnemers,5,FALSE())=0,"    ",VLOOKUP(C111,Deelnemers,5,FALSE())))</f>
        <v/>
      </c>
      <c r="G111" s="111" t="str">
        <f aca="false">PROPER(IF(ISBLANK(C111),"",IF(VLOOKUP(C111,Deelnemers,7,FALSE())=0,"",VLOOKUP(C111,Deelnemers,7,FALSE()))))</f>
        <v/>
      </c>
      <c r="H111" s="113" t="str">
        <f aca="false">IF(ISBLANK(C111),"",IF(VLOOKUP(C111,Deelnemers,8,FALSE())=0,"",VLOOKUP(C111,Deelnemers,8,FALSE())))</f>
        <v/>
      </c>
      <c r="I111" s="114" t="str">
        <f aca="false">IF(H111="","",COUNTIF($N$5:N111,N111))</f>
        <v/>
      </c>
      <c r="J111" s="115"/>
      <c r="K111" s="116"/>
      <c r="L111" s="117" t="str">
        <f aca="false">IF(ISBLANK(J111),"",O111/J111/24)</f>
        <v/>
      </c>
      <c r="M111" s="118" t="str">
        <f aca="false">IF(ISBLANK(J111),"",J111/O111)</f>
        <v/>
      </c>
      <c r="N111" s="87" t="str">
        <f aca="false">A111&amp;" "&amp;H111</f>
        <v> </v>
      </c>
      <c r="O111" s="119" t="n">
        <f aca="false">VLOOKUP(A111,Parameters!$I$5:$J$15,2,FALSE())</f>
        <v>0</v>
      </c>
      <c r="Z111" s="89"/>
    </row>
    <row r="112" customFormat="false" ht="12.75" hidden="false" customHeight="false" outlineLevel="0" collapsed="false">
      <c r="A112" s="83" t="str">
        <f aca="false">IF(ISBLANK(C112),"",VLOOKUP(C112,Deelnemers,2,FALSE()))</f>
        <v/>
      </c>
      <c r="B112" s="108" t="n">
        <f aca="false">COUNTIF($A$5:A112,A112)</f>
        <v>88</v>
      </c>
      <c r="C112" s="109"/>
      <c r="D112" s="110" t="str">
        <f aca="false">IF(ISBLANK(C112),"",PROPER(VLOOKUP(C112,Deelnemers,3,FALSE())))</f>
        <v/>
      </c>
      <c r="E112" s="111" t="str">
        <f aca="false">UPPER(IF(ISBLANK(C112),"",VLOOKUP(C112,Deelnemers,4,FALSE())))</f>
        <v/>
      </c>
      <c r="F112" s="112" t="str">
        <f aca="false">IF(ISBLANK(C112),"",IF(VLOOKUP(C112,Deelnemers,5,FALSE())=0,"    ",VLOOKUP(C112,Deelnemers,5,FALSE())))</f>
        <v/>
      </c>
      <c r="G112" s="111" t="str">
        <f aca="false">PROPER(IF(ISBLANK(C112),"",IF(VLOOKUP(C112,Deelnemers,7,FALSE())=0,"",VLOOKUP(C112,Deelnemers,7,FALSE()))))</f>
        <v/>
      </c>
      <c r="H112" s="113" t="str">
        <f aca="false">IF(ISBLANK(C112),"",IF(VLOOKUP(C112,Deelnemers,8,FALSE())=0,"",VLOOKUP(C112,Deelnemers,8,FALSE())))</f>
        <v/>
      </c>
      <c r="I112" s="114" t="str">
        <f aca="false">IF(H112="","",COUNTIF($N$5:N112,N112))</f>
        <v/>
      </c>
      <c r="J112" s="115"/>
      <c r="K112" s="116"/>
      <c r="L112" s="117" t="str">
        <f aca="false">IF(ISBLANK(J112),"",O112/J112/24)</f>
        <v/>
      </c>
      <c r="M112" s="118" t="str">
        <f aca="false">IF(ISBLANK(J112),"",J112/O112)</f>
        <v/>
      </c>
      <c r="N112" s="87" t="str">
        <f aca="false">A112&amp;" "&amp;H112</f>
        <v> </v>
      </c>
      <c r="O112" s="119" t="n">
        <f aca="false">VLOOKUP(A112,Parameters!$I$5:$J$15,2,FALSE())</f>
        <v>0</v>
      </c>
      <c r="Z112" s="89"/>
    </row>
    <row r="113" customFormat="false" ht="12.75" hidden="false" customHeight="false" outlineLevel="0" collapsed="false">
      <c r="A113" s="83" t="str">
        <f aca="false">IF(ISBLANK(C113),"",VLOOKUP(C113,Deelnemers,2,FALSE()))</f>
        <v/>
      </c>
      <c r="B113" s="108" t="n">
        <f aca="false">COUNTIF($A$5:A113,A113)</f>
        <v>89</v>
      </c>
      <c r="C113" s="109"/>
      <c r="D113" s="110" t="str">
        <f aca="false">IF(ISBLANK(C113),"",PROPER(VLOOKUP(C113,Deelnemers,3,FALSE())))</f>
        <v/>
      </c>
      <c r="E113" s="111" t="str">
        <f aca="false">UPPER(IF(ISBLANK(C113),"",VLOOKUP(C113,Deelnemers,4,FALSE())))</f>
        <v/>
      </c>
      <c r="F113" s="112" t="str">
        <f aca="false">IF(ISBLANK(C113),"",IF(VLOOKUP(C113,Deelnemers,5,FALSE())=0,"    ",VLOOKUP(C113,Deelnemers,5,FALSE())))</f>
        <v/>
      </c>
      <c r="G113" s="111" t="str">
        <f aca="false">PROPER(IF(ISBLANK(C113),"",IF(VLOOKUP(C113,Deelnemers,7,FALSE())=0,"",VLOOKUP(C113,Deelnemers,7,FALSE()))))</f>
        <v/>
      </c>
      <c r="H113" s="113" t="str">
        <f aca="false">IF(ISBLANK(C113),"",IF(VLOOKUP(C113,Deelnemers,8,FALSE())=0,"",VLOOKUP(C113,Deelnemers,8,FALSE())))</f>
        <v/>
      </c>
      <c r="I113" s="114" t="str">
        <f aca="false">IF(H113="","",COUNTIF($N$5:N113,N113))</f>
        <v/>
      </c>
      <c r="J113" s="115"/>
      <c r="K113" s="116"/>
      <c r="L113" s="117" t="str">
        <f aca="false">IF(ISBLANK(J113),"",O113/J113/24)</f>
        <v/>
      </c>
      <c r="M113" s="118" t="str">
        <f aca="false">IF(ISBLANK(J113),"",J113/O113)</f>
        <v/>
      </c>
      <c r="N113" s="87" t="str">
        <f aca="false">A113&amp;" "&amp;H113</f>
        <v> </v>
      </c>
      <c r="O113" s="119" t="n">
        <f aca="false">VLOOKUP(A113,Parameters!$I$5:$J$15,2,FALSE())</f>
        <v>0</v>
      </c>
      <c r="Z113" s="89"/>
    </row>
    <row r="114" customFormat="false" ht="12.75" hidden="false" customHeight="false" outlineLevel="0" collapsed="false">
      <c r="A114" s="83" t="str">
        <f aca="false">IF(ISBLANK(C114),"",VLOOKUP(C114,Deelnemers,2,FALSE()))</f>
        <v/>
      </c>
      <c r="B114" s="108" t="n">
        <f aca="false">COUNTIF($A$5:A114,A114)</f>
        <v>90</v>
      </c>
      <c r="C114" s="109"/>
      <c r="D114" s="110" t="str">
        <f aca="false">IF(ISBLANK(C114),"",PROPER(VLOOKUP(C114,Deelnemers,3,FALSE())))</f>
        <v/>
      </c>
      <c r="E114" s="111" t="str">
        <f aca="false">UPPER(IF(ISBLANK(C114),"",VLOOKUP(C114,Deelnemers,4,FALSE())))</f>
        <v/>
      </c>
      <c r="F114" s="112" t="str">
        <f aca="false">IF(ISBLANK(C114),"",IF(VLOOKUP(C114,Deelnemers,5,FALSE())=0,"    ",VLOOKUP(C114,Deelnemers,5,FALSE())))</f>
        <v/>
      </c>
      <c r="G114" s="111" t="str">
        <f aca="false">PROPER(IF(ISBLANK(C114),"",IF(VLOOKUP(C114,Deelnemers,7,FALSE())=0,"",VLOOKUP(C114,Deelnemers,7,FALSE()))))</f>
        <v/>
      </c>
      <c r="H114" s="113" t="str">
        <f aca="false">IF(ISBLANK(C114),"",IF(VLOOKUP(C114,Deelnemers,8,FALSE())=0,"",VLOOKUP(C114,Deelnemers,8,FALSE())))</f>
        <v/>
      </c>
      <c r="I114" s="114" t="str">
        <f aca="false">IF(H114="","",COUNTIF($N$5:N114,N114))</f>
        <v/>
      </c>
      <c r="J114" s="115"/>
      <c r="K114" s="116"/>
      <c r="L114" s="117" t="str">
        <f aca="false">IF(ISBLANK(J114),"",O114/J114/24)</f>
        <v/>
      </c>
      <c r="M114" s="118" t="str">
        <f aca="false">IF(ISBLANK(J114),"",J114/O114)</f>
        <v/>
      </c>
      <c r="N114" s="87" t="str">
        <f aca="false">A114&amp;" "&amp;H114</f>
        <v> </v>
      </c>
      <c r="O114" s="119" t="n">
        <f aca="false">VLOOKUP(A114,Parameters!$I$5:$J$15,2,FALSE())</f>
        <v>0</v>
      </c>
      <c r="Z114" s="89"/>
    </row>
    <row r="115" customFormat="false" ht="12.75" hidden="false" customHeight="false" outlineLevel="0" collapsed="false">
      <c r="A115" s="83" t="str">
        <f aca="false">IF(ISBLANK(C115),"",VLOOKUP(C115,Deelnemers,2,FALSE()))</f>
        <v/>
      </c>
      <c r="B115" s="108" t="n">
        <f aca="false">COUNTIF($A$5:A115,A115)</f>
        <v>91</v>
      </c>
      <c r="C115" s="109"/>
      <c r="D115" s="110" t="str">
        <f aca="false">IF(ISBLANK(C115),"",PROPER(VLOOKUP(C115,Deelnemers,3,FALSE())))</f>
        <v/>
      </c>
      <c r="E115" s="111" t="str">
        <f aca="false">UPPER(IF(ISBLANK(C115),"",VLOOKUP(C115,Deelnemers,4,FALSE())))</f>
        <v/>
      </c>
      <c r="F115" s="112" t="str">
        <f aca="false">IF(ISBLANK(C115),"",IF(VLOOKUP(C115,Deelnemers,5,FALSE())=0,"    ",VLOOKUP(C115,Deelnemers,5,FALSE())))</f>
        <v/>
      </c>
      <c r="G115" s="111" t="str">
        <f aca="false">PROPER(IF(ISBLANK(C115),"",IF(VLOOKUP(C115,Deelnemers,7,FALSE())=0,"",VLOOKUP(C115,Deelnemers,7,FALSE()))))</f>
        <v/>
      </c>
      <c r="H115" s="113" t="str">
        <f aca="false">IF(ISBLANK(C115),"",IF(VLOOKUP(C115,Deelnemers,8,FALSE())=0,"",VLOOKUP(C115,Deelnemers,8,FALSE())))</f>
        <v/>
      </c>
      <c r="I115" s="114" t="str">
        <f aca="false">IF(H115="","",COUNTIF($N$5:N115,N115))</f>
        <v/>
      </c>
      <c r="J115" s="115"/>
      <c r="K115" s="116"/>
      <c r="L115" s="117" t="str">
        <f aca="false">IF(ISBLANK(J115),"",O115/J115/24)</f>
        <v/>
      </c>
      <c r="M115" s="118" t="str">
        <f aca="false">IF(ISBLANK(J115),"",J115/O115)</f>
        <v/>
      </c>
      <c r="N115" s="87" t="str">
        <f aca="false">A115&amp;" "&amp;H115</f>
        <v> </v>
      </c>
      <c r="O115" s="119" t="n">
        <f aca="false">VLOOKUP(A115,Parameters!$I$5:$J$15,2,FALSE())</f>
        <v>0</v>
      </c>
      <c r="Z115" s="89"/>
    </row>
    <row r="116" customFormat="false" ht="12.75" hidden="false" customHeight="false" outlineLevel="0" collapsed="false">
      <c r="A116" s="83" t="str">
        <f aca="false">IF(ISBLANK(C116),"",VLOOKUP(C116,Deelnemers,2,FALSE()))</f>
        <v/>
      </c>
      <c r="B116" s="108" t="n">
        <f aca="false">COUNTIF($A$5:A116,A116)</f>
        <v>92</v>
      </c>
      <c r="C116" s="109"/>
      <c r="D116" s="110" t="str">
        <f aca="false">IF(ISBLANK(C116),"",PROPER(VLOOKUP(C116,Deelnemers,3,FALSE())))</f>
        <v/>
      </c>
      <c r="E116" s="111" t="str">
        <f aca="false">UPPER(IF(ISBLANK(C116),"",VLOOKUP(C116,Deelnemers,4,FALSE())))</f>
        <v/>
      </c>
      <c r="F116" s="112" t="str">
        <f aca="false">IF(ISBLANK(C116),"",IF(VLOOKUP(C116,Deelnemers,5,FALSE())=0,"    ",VLOOKUP(C116,Deelnemers,5,FALSE())))</f>
        <v/>
      </c>
      <c r="G116" s="111" t="str">
        <f aca="false">PROPER(IF(ISBLANK(C116),"",IF(VLOOKUP(C116,Deelnemers,7,FALSE())=0,"",VLOOKUP(C116,Deelnemers,7,FALSE()))))</f>
        <v/>
      </c>
      <c r="H116" s="113" t="str">
        <f aca="false">IF(ISBLANK(C116),"",IF(VLOOKUP(C116,Deelnemers,8,FALSE())=0,"",VLOOKUP(C116,Deelnemers,8,FALSE())))</f>
        <v/>
      </c>
      <c r="I116" s="114" t="str">
        <f aca="false">IF(H116="","",COUNTIF($N$5:N116,N116))</f>
        <v/>
      </c>
      <c r="J116" s="115"/>
      <c r="K116" s="116"/>
      <c r="L116" s="117" t="str">
        <f aca="false">IF(ISBLANK(J116),"",O116/J116/24)</f>
        <v/>
      </c>
      <c r="M116" s="118" t="str">
        <f aca="false">IF(ISBLANK(J116),"",J116/O116)</f>
        <v/>
      </c>
      <c r="N116" s="87" t="str">
        <f aca="false">A116&amp;" "&amp;H116</f>
        <v> </v>
      </c>
      <c r="O116" s="119" t="n">
        <f aca="false">VLOOKUP(A116,Parameters!$I$5:$J$15,2,FALSE())</f>
        <v>0</v>
      </c>
      <c r="Z116" s="89"/>
    </row>
    <row r="117" customFormat="false" ht="12.75" hidden="false" customHeight="false" outlineLevel="0" collapsed="false">
      <c r="A117" s="83" t="str">
        <f aca="false">IF(ISBLANK(C117),"",VLOOKUP(C117,Deelnemers,2,FALSE()))</f>
        <v/>
      </c>
      <c r="B117" s="108" t="n">
        <f aca="false">COUNTIF($A$5:A117,A117)</f>
        <v>93</v>
      </c>
      <c r="C117" s="109"/>
      <c r="D117" s="110" t="str">
        <f aca="false">IF(ISBLANK(C117),"",PROPER(VLOOKUP(C117,Deelnemers,3,FALSE())))</f>
        <v/>
      </c>
      <c r="E117" s="111" t="str">
        <f aca="false">UPPER(IF(ISBLANK(C117),"",VLOOKUP(C117,Deelnemers,4,FALSE())))</f>
        <v/>
      </c>
      <c r="F117" s="112" t="str">
        <f aca="false">IF(ISBLANK(C117),"",IF(VLOOKUP(C117,Deelnemers,5,FALSE())=0,"    ",VLOOKUP(C117,Deelnemers,5,FALSE())))</f>
        <v/>
      </c>
      <c r="G117" s="111" t="str">
        <f aca="false">PROPER(IF(ISBLANK(C117),"",IF(VLOOKUP(C117,Deelnemers,7,FALSE())=0,"",VLOOKUP(C117,Deelnemers,7,FALSE()))))</f>
        <v/>
      </c>
      <c r="H117" s="113" t="str">
        <f aca="false">IF(ISBLANK(C117),"",IF(VLOOKUP(C117,Deelnemers,8,FALSE())=0,"",VLOOKUP(C117,Deelnemers,8,FALSE())))</f>
        <v/>
      </c>
      <c r="I117" s="114" t="str">
        <f aca="false">IF(H117="","",COUNTIF($N$5:N117,N117))</f>
        <v/>
      </c>
      <c r="J117" s="115"/>
      <c r="K117" s="116"/>
      <c r="L117" s="117" t="str">
        <f aca="false">IF(ISBLANK(J117),"",O117/J117/24)</f>
        <v/>
      </c>
      <c r="M117" s="118" t="str">
        <f aca="false">IF(ISBLANK(J117),"",J117/O117)</f>
        <v/>
      </c>
      <c r="N117" s="87" t="str">
        <f aca="false">A117&amp;" "&amp;H117</f>
        <v> </v>
      </c>
      <c r="O117" s="119" t="n">
        <f aca="false">VLOOKUP(A117,Parameters!$I$5:$J$15,2,FALSE())</f>
        <v>0</v>
      </c>
      <c r="Z117" s="89"/>
    </row>
    <row r="118" customFormat="false" ht="12.75" hidden="false" customHeight="false" outlineLevel="0" collapsed="false">
      <c r="A118" s="83" t="str">
        <f aca="false">IF(ISBLANK(C118),"",VLOOKUP(C118,Deelnemers,2,FALSE()))</f>
        <v/>
      </c>
      <c r="B118" s="108" t="n">
        <f aca="false">COUNTIF($A$5:A118,A118)</f>
        <v>94</v>
      </c>
      <c r="C118" s="109"/>
      <c r="D118" s="110" t="str">
        <f aca="false">IF(ISBLANK(C118),"",PROPER(VLOOKUP(C118,Deelnemers,3,FALSE())))</f>
        <v/>
      </c>
      <c r="E118" s="111" t="str">
        <f aca="false">UPPER(IF(ISBLANK(C118),"",VLOOKUP(C118,Deelnemers,4,FALSE())))</f>
        <v/>
      </c>
      <c r="F118" s="112" t="str">
        <f aca="false">IF(ISBLANK(C118),"",IF(VLOOKUP(C118,Deelnemers,5,FALSE())=0,"    ",VLOOKUP(C118,Deelnemers,5,FALSE())))</f>
        <v/>
      </c>
      <c r="G118" s="111" t="str">
        <f aca="false">PROPER(IF(ISBLANK(C118),"",IF(VLOOKUP(C118,Deelnemers,7,FALSE())=0,"",VLOOKUP(C118,Deelnemers,7,FALSE()))))</f>
        <v/>
      </c>
      <c r="H118" s="113" t="str">
        <f aca="false">IF(ISBLANK(C118),"",IF(VLOOKUP(C118,Deelnemers,8,FALSE())=0,"",VLOOKUP(C118,Deelnemers,8,FALSE())))</f>
        <v/>
      </c>
      <c r="I118" s="114" t="str">
        <f aca="false">IF(H118="","",COUNTIF($N$5:N118,N118))</f>
        <v/>
      </c>
      <c r="J118" s="115"/>
      <c r="K118" s="116"/>
      <c r="L118" s="117" t="str">
        <f aca="false">IF(ISBLANK(J118),"",O118/J118/24)</f>
        <v/>
      </c>
      <c r="M118" s="118" t="str">
        <f aca="false">IF(ISBLANK(J118),"",J118/O118)</f>
        <v/>
      </c>
      <c r="N118" s="87" t="str">
        <f aca="false">A118&amp;" "&amp;H118</f>
        <v> </v>
      </c>
      <c r="O118" s="119" t="n">
        <f aca="false">VLOOKUP(A118,Parameters!$I$5:$J$15,2,FALSE())</f>
        <v>0</v>
      </c>
      <c r="Z118" s="89"/>
    </row>
    <row r="119" customFormat="false" ht="12.75" hidden="false" customHeight="false" outlineLevel="0" collapsed="false">
      <c r="A119" s="83" t="str">
        <f aca="false">IF(ISBLANK(C119),"",VLOOKUP(C119,Deelnemers,2,FALSE()))</f>
        <v/>
      </c>
      <c r="B119" s="108" t="n">
        <f aca="false">COUNTIF($A$5:A119,A119)</f>
        <v>95</v>
      </c>
      <c r="C119" s="109"/>
      <c r="D119" s="110" t="str">
        <f aca="false">IF(ISBLANK(C119),"",PROPER(VLOOKUP(C119,Deelnemers,3,FALSE())))</f>
        <v/>
      </c>
      <c r="E119" s="111" t="str">
        <f aca="false">UPPER(IF(ISBLANK(C119),"",VLOOKUP(C119,Deelnemers,4,FALSE())))</f>
        <v/>
      </c>
      <c r="F119" s="112" t="str">
        <f aca="false">IF(ISBLANK(C119),"",IF(VLOOKUP(C119,Deelnemers,5,FALSE())=0,"    ",VLOOKUP(C119,Deelnemers,5,FALSE())))</f>
        <v/>
      </c>
      <c r="G119" s="111" t="str">
        <f aca="false">PROPER(IF(ISBLANK(C119),"",IF(VLOOKUP(C119,Deelnemers,7,FALSE())=0,"",VLOOKUP(C119,Deelnemers,7,FALSE()))))</f>
        <v/>
      </c>
      <c r="H119" s="113" t="str">
        <f aca="false">IF(ISBLANK(C119),"",IF(VLOOKUP(C119,Deelnemers,8,FALSE())=0,"",VLOOKUP(C119,Deelnemers,8,FALSE())))</f>
        <v/>
      </c>
      <c r="I119" s="114" t="str">
        <f aca="false">IF(H119="","",COUNTIF($N$5:N119,N119))</f>
        <v/>
      </c>
      <c r="J119" s="115"/>
      <c r="K119" s="116"/>
      <c r="L119" s="117" t="str">
        <f aca="false">IF(ISBLANK(J119),"",O119/J119/24)</f>
        <v/>
      </c>
      <c r="M119" s="118" t="str">
        <f aca="false">IF(ISBLANK(J119),"",J119/O119)</f>
        <v/>
      </c>
      <c r="N119" s="87" t="str">
        <f aca="false">A119&amp;" "&amp;H119</f>
        <v> </v>
      </c>
      <c r="O119" s="119" t="n">
        <f aca="false">VLOOKUP(A119,Parameters!$I$5:$J$15,2,FALSE())</f>
        <v>0</v>
      </c>
      <c r="Z119" s="89"/>
    </row>
    <row r="120" customFormat="false" ht="12.75" hidden="false" customHeight="false" outlineLevel="0" collapsed="false">
      <c r="A120" s="83" t="str">
        <f aca="false">IF(ISBLANK(C120),"",VLOOKUP(C120,Deelnemers,2,FALSE()))</f>
        <v/>
      </c>
      <c r="B120" s="108" t="n">
        <f aca="false">COUNTIF($A$5:A120,A120)</f>
        <v>96</v>
      </c>
      <c r="C120" s="109"/>
      <c r="D120" s="110" t="str">
        <f aca="false">IF(ISBLANK(C120),"",PROPER(VLOOKUP(C120,Deelnemers,3,FALSE())))</f>
        <v/>
      </c>
      <c r="E120" s="111" t="str">
        <f aca="false">UPPER(IF(ISBLANK(C120),"",VLOOKUP(C120,Deelnemers,4,FALSE())))</f>
        <v/>
      </c>
      <c r="F120" s="112" t="str">
        <f aca="false">IF(ISBLANK(C120),"",IF(VLOOKUP(C120,Deelnemers,5,FALSE())=0,"    ",VLOOKUP(C120,Deelnemers,5,FALSE())))</f>
        <v/>
      </c>
      <c r="G120" s="111" t="str">
        <f aca="false">PROPER(IF(ISBLANK(C120),"",IF(VLOOKUP(C120,Deelnemers,7,FALSE())=0,"",VLOOKUP(C120,Deelnemers,7,FALSE()))))</f>
        <v/>
      </c>
      <c r="H120" s="113" t="str">
        <f aca="false">IF(ISBLANK(C120),"",IF(VLOOKUP(C120,Deelnemers,8,FALSE())=0,"",VLOOKUP(C120,Deelnemers,8,FALSE())))</f>
        <v/>
      </c>
      <c r="I120" s="114" t="str">
        <f aca="false">IF(H120="","",COUNTIF($N$5:N120,N120))</f>
        <v/>
      </c>
      <c r="J120" s="115"/>
      <c r="K120" s="116"/>
      <c r="L120" s="117" t="str">
        <f aca="false">IF(ISBLANK(J120),"",O120/J120/24)</f>
        <v/>
      </c>
      <c r="M120" s="118" t="str">
        <f aca="false">IF(ISBLANK(J120),"",J120/O120)</f>
        <v/>
      </c>
      <c r="N120" s="87" t="str">
        <f aca="false">A120&amp;" "&amp;H120</f>
        <v> </v>
      </c>
      <c r="O120" s="119" t="n">
        <f aca="false">VLOOKUP(A120,Parameters!$I$5:$J$15,2,FALSE())</f>
        <v>0</v>
      </c>
      <c r="Z120" s="89"/>
    </row>
    <row r="121" customFormat="false" ht="12.75" hidden="false" customHeight="false" outlineLevel="0" collapsed="false">
      <c r="A121" s="83" t="str">
        <f aca="false">IF(ISBLANK(C121),"",VLOOKUP(C121,Deelnemers,2,FALSE()))</f>
        <v/>
      </c>
      <c r="B121" s="108" t="n">
        <f aca="false">COUNTIF($A$5:A121,A121)</f>
        <v>97</v>
      </c>
      <c r="C121" s="109"/>
      <c r="D121" s="110" t="str">
        <f aca="false">IF(ISBLANK(C121),"",PROPER(VLOOKUP(C121,Deelnemers,3,FALSE())))</f>
        <v/>
      </c>
      <c r="E121" s="111" t="str">
        <f aca="false">UPPER(IF(ISBLANK(C121),"",VLOOKUP(C121,Deelnemers,4,FALSE())))</f>
        <v/>
      </c>
      <c r="F121" s="112" t="str">
        <f aca="false">IF(ISBLANK(C121),"",IF(VLOOKUP(C121,Deelnemers,5,FALSE())=0,"    ",VLOOKUP(C121,Deelnemers,5,FALSE())))</f>
        <v/>
      </c>
      <c r="G121" s="111" t="str">
        <f aca="false">PROPER(IF(ISBLANK(C121),"",IF(VLOOKUP(C121,Deelnemers,7,FALSE())=0,"",VLOOKUP(C121,Deelnemers,7,FALSE()))))</f>
        <v/>
      </c>
      <c r="H121" s="113" t="str">
        <f aca="false">IF(ISBLANK(C121),"",IF(VLOOKUP(C121,Deelnemers,8,FALSE())=0,"",VLOOKUP(C121,Deelnemers,8,FALSE())))</f>
        <v/>
      </c>
      <c r="I121" s="114" t="str">
        <f aca="false">IF(H121="","",COUNTIF($N$5:N121,N121))</f>
        <v/>
      </c>
      <c r="J121" s="115"/>
      <c r="K121" s="116"/>
      <c r="L121" s="117" t="str">
        <f aca="false">IF(ISBLANK(J121),"",O121/J121/24)</f>
        <v/>
      </c>
      <c r="M121" s="118" t="str">
        <f aca="false">IF(ISBLANK(J121),"",J121/O121)</f>
        <v/>
      </c>
      <c r="N121" s="87" t="str">
        <f aca="false">A121&amp;" "&amp;H121</f>
        <v> </v>
      </c>
      <c r="O121" s="119" t="n">
        <f aca="false">VLOOKUP(A121,Parameters!$I$5:$J$15,2,FALSE())</f>
        <v>0</v>
      </c>
      <c r="Z121" s="89"/>
    </row>
    <row r="122" customFormat="false" ht="12.75" hidden="false" customHeight="false" outlineLevel="0" collapsed="false">
      <c r="A122" s="83" t="str">
        <f aca="false">IF(ISBLANK(C122),"",VLOOKUP(C122,Deelnemers,2,FALSE()))</f>
        <v/>
      </c>
      <c r="B122" s="108" t="n">
        <f aca="false">COUNTIF($A$5:A122,A122)</f>
        <v>98</v>
      </c>
      <c r="C122" s="109"/>
      <c r="D122" s="110" t="str">
        <f aca="false">IF(ISBLANK(C122),"",PROPER(VLOOKUP(C122,Deelnemers,3,FALSE())))</f>
        <v/>
      </c>
      <c r="E122" s="111" t="str">
        <f aca="false">UPPER(IF(ISBLANK(C122),"",VLOOKUP(C122,Deelnemers,4,FALSE())))</f>
        <v/>
      </c>
      <c r="F122" s="112" t="str">
        <f aca="false">IF(ISBLANK(C122),"",IF(VLOOKUP(C122,Deelnemers,5,FALSE())=0,"    ",VLOOKUP(C122,Deelnemers,5,FALSE())))</f>
        <v/>
      </c>
      <c r="G122" s="111" t="str">
        <f aca="false">PROPER(IF(ISBLANK(C122),"",IF(VLOOKUP(C122,Deelnemers,7,FALSE())=0,"",VLOOKUP(C122,Deelnemers,7,FALSE()))))</f>
        <v/>
      </c>
      <c r="H122" s="113" t="str">
        <f aca="false">IF(ISBLANK(C122),"",IF(VLOOKUP(C122,Deelnemers,8,FALSE())=0,"",VLOOKUP(C122,Deelnemers,8,FALSE())))</f>
        <v/>
      </c>
      <c r="I122" s="114" t="str">
        <f aca="false">IF(H122="","",COUNTIF($N$5:N122,N122))</f>
        <v/>
      </c>
      <c r="J122" s="115"/>
      <c r="K122" s="116"/>
      <c r="L122" s="117" t="str">
        <f aca="false">IF(ISBLANK(J122),"",O122/J122/24)</f>
        <v/>
      </c>
      <c r="M122" s="118" t="str">
        <f aca="false">IF(ISBLANK(J122),"",J122/O122)</f>
        <v/>
      </c>
      <c r="N122" s="87" t="str">
        <f aca="false">A122&amp;" "&amp;H122</f>
        <v> </v>
      </c>
      <c r="O122" s="119" t="n">
        <f aca="false">VLOOKUP(A122,Parameters!$I$5:$J$15,2,FALSE())</f>
        <v>0</v>
      </c>
      <c r="Z122" s="89"/>
    </row>
    <row r="123" customFormat="false" ht="12.75" hidden="false" customHeight="false" outlineLevel="0" collapsed="false">
      <c r="A123" s="83" t="str">
        <f aca="false">IF(ISBLANK(C123),"",VLOOKUP(C123,Deelnemers,2,FALSE()))</f>
        <v/>
      </c>
      <c r="B123" s="108" t="n">
        <f aca="false">COUNTIF($A$5:A123,A123)</f>
        <v>99</v>
      </c>
      <c r="C123" s="109"/>
      <c r="D123" s="110" t="str">
        <f aca="false">IF(ISBLANK(C123),"",PROPER(VLOOKUP(C123,Deelnemers,3,FALSE())))</f>
        <v/>
      </c>
      <c r="E123" s="111" t="str">
        <f aca="false">UPPER(IF(ISBLANK(C123),"",VLOOKUP(C123,Deelnemers,4,FALSE())))</f>
        <v/>
      </c>
      <c r="F123" s="112" t="str">
        <f aca="false">IF(ISBLANK(C123),"",IF(VLOOKUP(C123,Deelnemers,5,FALSE())=0,"    ",VLOOKUP(C123,Deelnemers,5,FALSE())))</f>
        <v/>
      </c>
      <c r="G123" s="111" t="str">
        <f aca="false">PROPER(IF(ISBLANK(C123),"",IF(VLOOKUP(C123,Deelnemers,7,FALSE())=0,"",VLOOKUP(C123,Deelnemers,7,FALSE()))))</f>
        <v/>
      </c>
      <c r="H123" s="113" t="str">
        <f aca="false">IF(ISBLANK(C123),"",IF(VLOOKUP(C123,Deelnemers,8,FALSE())=0,"",VLOOKUP(C123,Deelnemers,8,FALSE())))</f>
        <v/>
      </c>
      <c r="I123" s="114" t="str">
        <f aca="false">IF(H123="","",COUNTIF($N$5:N123,N123))</f>
        <v/>
      </c>
      <c r="J123" s="115"/>
      <c r="K123" s="116"/>
      <c r="L123" s="117" t="str">
        <f aca="false">IF(ISBLANK(J123),"",O123/J123/24)</f>
        <v/>
      </c>
      <c r="M123" s="118" t="str">
        <f aca="false">IF(ISBLANK(J123),"",J123/O123)</f>
        <v/>
      </c>
      <c r="N123" s="87" t="str">
        <f aca="false">A123&amp;" "&amp;H123</f>
        <v> </v>
      </c>
      <c r="O123" s="119" t="n">
        <f aca="false">VLOOKUP(A123,Parameters!$I$5:$J$15,2,FALSE())</f>
        <v>0</v>
      </c>
      <c r="Z123" s="89"/>
    </row>
    <row r="124" customFormat="false" ht="12.75" hidden="false" customHeight="false" outlineLevel="0" collapsed="false">
      <c r="A124" s="83" t="str">
        <f aca="false">IF(ISBLANK(C124),"",VLOOKUP(C124,Deelnemers,2,FALSE()))</f>
        <v/>
      </c>
      <c r="B124" s="108" t="n">
        <f aca="false">COUNTIF($A$5:A124,A124)</f>
        <v>100</v>
      </c>
      <c r="C124" s="109"/>
      <c r="D124" s="110" t="str">
        <f aca="false">IF(ISBLANK(C124),"",PROPER(VLOOKUP(C124,Deelnemers,3,FALSE())))</f>
        <v/>
      </c>
      <c r="E124" s="111" t="str">
        <f aca="false">UPPER(IF(ISBLANK(C124),"",VLOOKUP(C124,Deelnemers,4,FALSE())))</f>
        <v/>
      </c>
      <c r="F124" s="112" t="str">
        <f aca="false">IF(ISBLANK(C124),"",IF(VLOOKUP(C124,Deelnemers,5,FALSE())=0,"    ",VLOOKUP(C124,Deelnemers,5,FALSE())))</f>
        <v/>
      </c>
      <c r="G124" s="111" t="str">
        <f aca="false">PROPER(IF(ISBLANK(C124),"",IF(VLOOKUP(C124,Deelnemers,7,FALSE())=0,"",VLOOKUP(C124,Deelnemers,7,FALSE()))))</f>
        <v/>
      </c>
      <c r="H124" s="113" t="str">
        <f aca="false">IF(ISBLANK(C124),"",IF(VLOOKUP(C124,Deelnemers,8,FALSE())=0,"",VLOOKUP(C124,Deelnemers,8,FALSE())))</f>
        <v/>
      </c>
      <c r="I124" s="114" t="str">
        <f aca="false">IF(H124="","",COUNTIF($N$5:N124,N124))</f>
        <v/>
      </c>
      <c r="J124" s="115"/>
      <c r="K124" s="116"/>
      <c r="L124" s="117" t="str">
        <f aca="false">IF(ISBLANK(J124),"",O124/J124/24)</f>
        <v/>
      </c>
      <c r="M124" s="118" t="str">
        <f aca="false">IF(ISBLANK(J124),"",J124/O124)</f>
        <v/>
      </c>
      <c r="N124" s="87" t="str">
        <f aca="false">A124&amp;" "&amp;H124</f>
        <v> </v>
      </c>
      <c r="O124" s="119" t="n">
        <f aca="false">VLOOKUP(A124,Parameters!$I$5:$J$15,2,FALSE())</f>
        <v>0</v>
      </c>
      <c r="Z124" s="89"/>
    </row>
    <row r="125" customFormat="false" ht="12.75" hidden="false" customHeight="false" outlineLevel="0" collapsed="false">
      <c r="A125" s="83" t="str">
        <f aca="false">IF(ISBLANK(C125),"",VLOOKUP(C125,Deelnemers,2,FALSE()))</f>
        <v/>
      </c>
      <c r="B125" s="108" t="n">
        <f aca="false">COUNTIF($A$5:A125,A125)</f>
        <v>101</v>
      </c>
      <c r="C125" s="109"/>
      <c r="D125" s="110" t="str">
        <f aca="false">IF(ISBLANK(C125),"",PROPER(VLOOKUP(C125,Deelnemers,3,FALSE())))</f>
        <v/>
      </c>
      <c r="E125" s="111" t="str">
        <f aca="false">UPPER(IF(ISBLANK(C125),"",VLOOKUP(C125,Deelnemers,4,FALSE())))</f>
        <v/>
      </c>
      <c r="F125" s="112" t="str">
        <f aca="false">IF(ISBLANK(C125),"",IF(VLOOKUP(C125,Deelnemers,5,FALSE())=0,"    ",VLOOKUP(C125,Deelnemers,5,FALSE())))</f>
        <v/>
      </c>
      <c r="G125" s="111" t="str">
        <f aca="false">PROPER(IF(ISBLANK(C125),"",IF(VLOOKUP(C125,Deelnemers,7,FALSE())=0,"",VLOOKUP(C125,Deelnemers,7,FALSE()))))</f>
        <v/>
      </c>
      <c r="H125" s="113" t="str">
        <f aca="false">IF(ISBLANK(C125),"",IF(VLOOKUP(C125,Deelnemers,8,FALSE())=0,"",VLOOKUP(C125,Deelnemers,8,FALSE())))</f>
        <v/>
      </c>
      <c r="I125" s="114" t="str">
        <f aca="false">IF(H125="","",COUNTIF($N$5:N125,N125))</f>
        <v/>
      </c>
      <c r="J125" s="115"/>
      <c r="K125" s="116"/>
      <c r="L125" s="117" t="str">
        <f aca="false">IF(ISBLANK(J125),"",O125/J125/24)</f>
        <v/>
      </c>
      <c r="M125" s="118" t="str">
        <f aca="false">IF(ISBLANK(J125),"",J125/O125)</f>
        <v/>
      </c>
      <c r="N125" s="87" t="str">
        <f aca="false">A125&amp;" "&amp;H125</f>
        <v> </v>
      </c>
      <c r="O125" s="119" t="n">
        <f aca="false">VLOOKUP(A125,Parameters!$I$5:$J$15,2,FALSE())</f>
        <v>0</v>
      </c>
      <c r="Z125" s="89"/>
    </row>
    <row r="126" customFormat="false" ht="12.75" hidden="false" customHeight="false" outlineLevel="0" collapsed="false">
      <c r="A126" s="83" t="str">
        <f aca="false">IF(ISBLANK(C126),"",VLOOKUP(C126,Deelnemers,2,FALSE()))</f>
        <v/>
      </c>
      <c r="B126" s="108" t="n">
        <f aca="false">COUNTIF($A$5:A126,A126)</f>
        <v>102</v>
      </c>
      <c r="C126" s="109"/>
      <c r="D126" s="110" t="str">
        <f aca="false">IF(ISBLANK(C126),"",PROPER(VLOOKUP(C126,Deelnemers,3,FALSE())))</f>
        <v/>
      </c>
      <c r="E126" s="111" t="str">
        <f aca="false">UPPER(IF(ISBLANK(C126),"",VLOOKUP(C126,Deelnemers,4,FALSE())))</f>
        <v/>
      </c>
      <c r="F126" s="112" t="str">
        <f aca="false">IF(ISBLANK(C126),"",IF(VLOOKUP(C126,Deelnemers,5,FALSE())=0,"    ",VLOOKUP(C126,Deelnemers,5,FALSE())))</f>
        <v/>
      </c>
      <c r="G126" s="111" t="str">
        <f aca="false">PROPER(IF(ISBLANK(C126),"",IF(VLOOKUP(C126,Deelnemers,7,FALSE())=0,"",VLOOKUP(C126,Deelnemers,7,FALSE()))))</f>
        <v/>
      </c>
      <c r="H126" s="113" t="str">
        <f aca="false">IF(ISBLANK(C126),"",IF(VLOOKUP(C126,Deelnemers,8,FALSE())=0,"",VLOOKUP(C126,Deelnemers,8,FALSE())))</f>
        <v/>
      </c>
      <c r="I126" s="114" t="str">
        <f aca="false">IF(H126="","",COUNTIF($N$5:N126,N126))</f>
        <v/>
      </c>
      <c r="J126" s="115"/>
      <c r="K126" s="116"/>
      <c r="L126" s="117" t="str">
        <f aca="false">IF(ISBLANK(J126),"",O126/J126/24)</f>
        <v/>
      </c>
      <c r="M126" s="118" t="str">
        <f aca="false">IF(ISBLANK(J126),"",J126/O126)</f>
        <v/>
      </c>
      <c r="N126" s="87" t="str">
        <f aca="false">A126&amp;" "&amp;H126</f>
        <v> </v>
      </c>
      <c r="O126" s="119" t="n">
        <f aca="false">VLOOKUP(A126,Parameters!$I$5:$J$15,2,FALSE())</f>
        <v>0</v>
      </c>
      <c r="Z126" s="89"/>
    </row>
    <row r="127" customFormat="false" ht="12.75" hidden="false" customHeight="false" outlineLevel="0" collapsed="false">
      <c r="A127" s="83" t="str">
        <f aca="false">IF(ISBLANK(C127),"",VLOOKUP(C127,Deelnemers,2,FALSE()))</f>
        <v/>
      </c>
      <c r="B127" s="108" t="n">
        <f aca="false">COUNTIF($A$5:A127,A127)</f>
        <v>103</v>
      </c>
      <c r="C127" s="109"/>
      <c r="D127" s="110" t="str">
        <f aca="false">IF(ISBLANK(C127),"",PROPER(VLOOKUP(C127,Deelnemers,3,FALSE())))</f>
        <v/>
      </c>
      <c r="E127" s="111" t="str">
        <f aca="false">UPPER(IF(ISBLANK(C127),"",VLOOKUP(C127,Deelnemers,4,FALSE())))</f>
        <v/>
      </c>
      <c r="F127" s="112" t="str">
        <f aca="false">IF(ISBLANK(C127),"",IF(VLOOKUP(C127,Deelnemers,5,FALSE())=0,"    ",VLOOKUP(C127,Deelnemers,5,FALSE())))</f>
        <v/>
      </c>
      <c r="G127" s="111" t="str">
        <f aca="false">PROPER(IF(ISBLANK(C127),"",IF(VLOOKUP(C127,Deelnemers,7,FALSE())=0,"",VLOOKUP(C127,Deelnemers,7,FALSE()))))</f>
        <v/>
      </c>
      <c r="H127" s="113" t="str">
        <f aca="false">IF(ISBLANK(C127),"",IF(VLOOKUP(C127,Deelnemers,8,FALSE())=0,"",VLOOKUP(C127,Deelnemers,8,FALSE())))</f>
        <v/>
      </c>
      <c r="I127" s="114" t="str">
        <f aca="false">IF(H127="","",COUNTIF($N$5:N127,N127))</f>
        <v/>
      </c>
      <c r="J127" s="115"/>
      <c r="K127" s="116"/>
      <c r="L127" s="117" t="str">
        <f aca="false">IF(ISBLANK(J127),"",O127/J127/24)</f>
        <v/>
      </c>
      <c r="M127" s="118" t="str">
        <f aca="false">IF(ISBLANK(J127),"",J127/O127)</f>
        <v/>
      </c>
      <c r="N127" s="87" t="str">
        <f aca="false">A127&amp;" "&amp;H127</f>
        <v> </v>
      </c>
      <c r="O127" s="119" t="n">
        <f aca="false">VLOOKUP(A127,Parameters!$I$5:$J$15,2,FALSE())</f>
        <v>0</v>
      </c>
      <c r="Z127" s="89"/>
    </row>
    <row r="128" customFormat="false" ht="12.75" hidden="false" customHeight="false" outlineLevel="0" collapsed="false">
      <c r="A128" s="83" t="str">
        <f aca="false">IF(ISBLANK(C128),"",VLOOKUP(C128,Deelnemers,2,FALSE()))</f>
        <v/>
      </c>
      <c r="B128" s="108" t="n">
        <f aca="false">COUNTIF($A$5:A128,A128)</f>
        <v>104</v>
      </c>
      <c r="C128" s="109"/>
      <c r="D128" s="110" t="str">
        <f aca="false">IF(ISBLANK(C128),"",PROPER(VLOOKUP(C128,Deelnemers,3,FALSE())))</f>
        <v/>
      </c>
      <c r="E128" s="111" t="str">
        <f aca="false">UPPER(IF(ISBLANK(C128),"",VLOOKUP(C128,Deelnemers,4,FALSE())))</f>
        <v/>
      </c>
      <c r="F128" s="112" t="str">
        <f aca="false">IF(ISBLANK(C128),"",IF(VLOOKUP(C128,Deelnemers,5,FALSE())=0,"    ",VLOOKUP(C128,Deelnemers,5,FALSE())))</f>
        <v/>
      </c>
      <c r="G128" s="111" t="str">
        <f aca="false">PROPER(IF(ISBLANK(C128),"",IF(VLOOKUP(C128,Deelnemers,7,FALSE())=0,"",VLOOKUP(C128,Deelnemers,7,FALSE()))))</f>
        <v/>
      </c>
      <c r="H128" s="113" t="str">
        <f aca="false">IF(ISBLANK(C128),"",IF(VLOOKUP(C128,Deelnemers,8,FALSE())=0,"",VLOOKUP(C128,Deelnemers,8,FALSE())))</f>
        <v/>
      </c>
      <c r="I128" s="114" t="str">
        <f aca="false">IF(H128="","",COUNTIF($N$5:N128,N128))</f>
        <v/>
      </c>
      <c r="J128" s="115"/>
      <c r="K128" s="116"/>
      <c r="L128" s="117" t="str">
        <f aca="false">IF(ISBLANK(J128),"",O128/J128/24)</f>
        <v/>
      </c>
      <c r="M128" s="118" t="str">
        <f aca="false">IF(ISBLANK(J128),"",J128/O128)</f>
        <v/>
      </c>
      <c r="N128" s="87" t="str">
        <f aca="false">A128&amp;" "&amp;H128</f>
        <v> </v>
      </c>
      <c r="O128" s="119" t="n">
        <f aca="false">VLOOKUP(A128,Parameters!$I$5:$J$15,2,FALSE())</f>
        <v>0</v>
      </c>
      <c r="Z128" s="89"/>
    </row>
    <row r="129" customFormat="false" ht="12.75" hidden="false" customHeight="false" outlineLevel="0" collapsed="false">
      <c r="A129" s="83" t="str">
        <f aca="false">IF(ISBLANK(C129),"",VLOOKUP(C129,Deelnemers,2,FALSE()))</f>
        <v/>
      </c>
      <c r="B129" s="108" t="n">
        <f aca="false">COUNTIF($A$5:A129,A129)</f>
        <v>105</v>
      </c>
      <c r="C129" s="109"/>
      <c r="D129" s="110" t="str">
        <f aca="false">IF(ISBLANK(C129),"",PROPER(VLOOKUP(C129,Deelnemers,3,FALSE())))</f>
        <v/>
      </c>
      <c r="E129" s="111" t="str">
        <f aca="false">UPPER(IF(ISBLANK(C129),"",VLOOKUP(C129,Deelnemers,4,FALSE())))</f>
        <v/>
      </c>
      <c r="F129" s="112" t="str">
        <f aca="false">IF(ISBLANK(C129),"",IF(VLOOKUP(C129,Deelnemers,5,FALSE())=0,"    ",VLOOKUP(C129,Deelnemers,5,FALSE())))</f>
        <v/>
      </c>
      <c r="G129" s="111" t="str">
        <f aca="false">PROPER(IF(ISBLANK(C129),"",IF(VLOOKUP(C129,Deelnemers,7,FALSE())=0,"",VLOOKUP(C129,Deelnemers,7,FALSE()))))</f>
        <v/>
      </c>
      <c r="H129" s="113" t="str">
        <f aca="false">IF(ISBLANK(C129),"",IF(VLOOKUP(C129,Deelnemers,8,FALSE())=0,"",VLOOKUP(C129,Deelnemers,8,FALSE())))</f>
        <v/>
      </c>
      <c r="I129" s="114" t="str">
        <f aca="false">IF(H129="","",COUNTIF($N$5:N129,N129))</f>
        <v/>
      </c>
      <c r="J129" s="115"/>
      <c r="K129" s="116"/>
      <c r="L129" s="117" t="str">
        <f aca="false">IF(ISBLANK(J129),"",O129/J129/24)</f>
        <v/>
      </c>
      <c r="M129" s="118" t="str">
        <f aca="false">IF(ISBLANK(J129),"",J129/O129)</f>
        <v/>
      </c>
      <c r="N129" s="87" t="str">
        <f aca="false">A129&amp;" "&amp;H129</f>
        <v> </v>
      </c>
      <c r="O129" s="119" t="n">
        <f aca="false">VLOOKUP(A129,Parameters!$I$5:$J$15,2,FALSE())</f>
        <v>0</v>
      </c>
      <c r="Z129" s="89"/>
    </row>
    <row r="130" customFormat="false" ht="12.75" hidden="false" customHeight="false" outlineLevel="0" collapsed="false">
      <c r="A130" s="83" t="str">
        <f aca="false">IF(ISBLANK(C130),"",VLOOKUP(C130,Deelnemers,2,FALSE()))</f>
        <v/>
      </c>
      <c r="B130" s="108" t="n">
        <f aca="false">COUNTIF($A$5:A130,A130)</f>
        <v>106</v>
      </c>
      <c r="C130" s="109"/>
      <c r="D130" s="110" t="str">
        <f aca="false">IF(ISBLANK(C130),"",PROPER(VLOOKUP(C130,Deelnemers,3,FALSE())))</f>
        <v/>
      </c>
      <c r="E130" s="111" t="str">
        <f aca="false">UPPER(IF(ISBLANK(C130),"",VLOOKUP(C130,Deelnemers,4,FALSE())))</f>
        <v/>
      </c>
      <c r="F130" s="112" t="str">
        <f aca="false">IF(ISBLANK(C130),"",IF(VLOOKUP(C130,Deelnemers,5,FALSE())=0,"    ",VLOOKUP(C130,Deelnemers,5,FALSE())))</f>
        <v/>
      </c>
      <c r="G130" s="111" t="str">
        <f aca="false">PROPER(IF(ISBLANK(C130),"",IF(VLOOKUP(C130,Deelnemers,7,FALSE())=0,"",VLOOKUP(C130,Deelnemers,7,FALSE()))))</f>
        <v/>
      </c>
      <c r="H130" s="113" t="str">
        <f aca="false">IF(ISBLANK(C130),"",IF(VLOOKUP(C130,Deelnemers,8,FALSE())=0,"",VLOOKUP(C130,Deelnemers,8,FALSE())))</f>
        <v/>
      </c>
      <c r="I130" s="114" t="str">
        <f aca="false">IF(H130="","",COUNTIF($N$5:N130,N130))</f>
        <v/>
      </c>
      <c r="J130" s="115"/>
      <c r="K130" s="116"/>
      <c r="L130" s="117" t="str">
        <f aca="false">IF(ISBLANK(J130),"",O130/J130/24)</f>
        <v/>
      </c>
      <c r="M130" s="118" t="str">
        <f aca="false">IF(ISBLANK(J130),"",J130/O130)</f>
        <v/>
      </c>
      <c r="N130" s="87" t="str">
        <f aca="false">A130&amp;" "&amp;H130</f>
        <v> </v>
      </c>
      <c r="O130" s="119" t="n">
        <f aca="false">VLOOKUP(A130,Parameters!$I$5:$J$15,2,FALSE())</f>
        <v>0</v>
      </c>
      <c r="Z130" s="89"/>
    </row>
    <row r="131" customFormat="false" ht="12.75" hidden="false" customHeight="false" outlineLevel="0" collapsed="false">
      <c r="A131" s="83" t="str">
        <f aca="false">IF(ISBLANK(C131),"",VLOOKUP(C131,Deelnemers,2,FALSE()))</f>
        <v/>
      </c>
      <c r="B131" s="108" t="n">
        <f aca="false">COUNTIF($A$5:A131,A131)</f>
        <v>107</v>
      </c>
      <c r="C131" s="109"/>
      <c r="D131" s="110" t="str">
        <f aca="false">IF(ISBLANK(C131),"",PROPER(VLOOKUP(C131,Deelnemers,3,FALSE())))</f>
        <v/>
      </c>
      <c r="E131" s="111" t="str">
        <f aca="false">UPPER(IF(ISBLANK(C131),"",VLOOKUP(C131,Deelnemers,4,FALSE())))</f>
        <v/>
      </c>
      <c r="F131" s="112" t="str">
        <f aca="false">IF(ISBLANK(C131),"",IF(VLOOKUP(C131,Deelnemers,5,FALSE())=0,"    ",VLOOKUP(C131,Deelnemers,5,FALSE())))</f>
        <v/>
      </c>
      <c r="G131" s="111" t="str">
        <f aca="false">PROPER(IF(ISBLANK(C131),"",IF(VLOOKUP(C131,Deelnemers,7,FALSE())=0,"",VLOOKUP(C131,Deelnemers,7,FALSE()))))</f>
        <v/>
      </c>
      <c r="H131" s="113" t="str">
        <f aca="false">IF(ISBLANK(C131),"",IF(VLOOKUP(C131,Deelnemers,8,FALSE())=0,"",VLOOKUP(C131,Deelnemers,8,FALSE())))</f>
        <v/>
      </c>
      <c r="I131" s="114" t="str">
        <f aca="false">IF(H131="","",COUNTIF($N$5:N131,N131))</f>
        <v/>
      </c>
      <c r="J131" s="115"/>
      <c r="K131" s="116"/>
      <c r="L131" s="117" t="str">
        <f aca="false">IF(ISBLANK(J131),"",O131/J131/24)</f>
        <v/>
      </c>
      <c r="M131" s="118" t="str">
        <f aca="false">IF(ISBLANK(J131),"",J131/O131)</f>
        <v/>
      </c>
      <c r="N131" s="87" t="str">
        <f aca="false">A131&amp;" "&amp;H131</f>
        <v> </v>
      </c>
      <c r="O131" s="119" t="n">
        <f aca="false">VLOOKUP(A131,Parameters!$I$5:$J$15,2,FALSE())</f>
        <v>0</v>
      </c>
      <c r="Z131" s="89"/>
    </row>
    <row r="132" customFormat="false" ht="12.75" hidden="false" customHeight="false" outlineLevel="0" collapsed="false">
      <c r="A132" s="83" t="str">
        <f aca="false">IF(ISBLANK(C132),"",VLOOKUP(C132,Deelnemers,2,FALSE()))</f>
        <v/>
      </c>
      <c r="B132" s="108" t="n">
        <f aca="false">COUNTIF($A$5:A132,A132)</f>
        <v>108</v>
      </c>
      <c r="C132" s="109"/>
      <c r="D132" s="110" t="str">
        <f aca="false">IF(ISBLANK(C132),"",PROPER(VLOOKUP(C132,Deelnemers,3,FALSE())))</f>
        <v/>
      </c>
      <c r="E132" s="111" t="str">
        <f aca="false">UPPER(IF(ISBLANK(C132),"",VLOOKUP(C132,Deelnemers,4,FALSE())))</f>
        <v/>
      </c>
      <c r="F132" s="112" t="str">
        <f aca="false">IF(ISBLANK(C132),"",IF(VLOOKUP(C132,Deelnemers,5,FALSE())=0,"    ",VLOOKUP(C132,Deelnemers,5,FALSE())))</f>
        <v/>
      </c>
      <c r="G132" s="111" t="str">
        <f aca="false">PROPER(IF(ISBLANK(C132),"",IF(VLOOKUP(C132,Deelnemers,7,FALSE())=0,"",VLOOKUP(C132,Deelnemers,7,FALSE()))))</f>
        <v/>
      </c>
      <c r="H132" s="113" t="str">
        <f aca="false">IF(ISBLANK(C132),"",IF(VLOOKUP(C132,Deelnemers,8,FALSE())=0,"",VLOOKUP(C132,Deelnemers,8,FALSE())))</f>
        <v/>
      </c>
      <c r="I132" s="114" t="str">
        <f aca="false">IF(H132="","",COUNTIF($N$5:N132,N132))</f>
        <v/>
      </c>
      <c r="J132" s="115"/>
      <c r="K132" s="116"/>
      <c r="L132" s="117" t="str">
        <f aca="false">IF(ISBLANK(J132),"",O132/J132/24)</f>
        <v/>
      </c>
      <c r="M132" s="118" t="str">
        <f aca="false">IF(ISBLANK(J132),"",J132/O132)</f>
        <v/>
      </c>
      <c r="N132" s="87" t="str">
        <f aca="false">A132&amp;" "&amp;H132</f>
        <v> </v>
      </c>
      <c r="O132" s="119" t="n">
        <f aca="false">VLOOKUP(A132,Parameters!$I$5:$J$15,2,FALSE())</f>
        <v>0</v>
      </c>
      <c r="Z132" s="89"/>
    </row>
    <row r="133" customFormat="false" ht="12.75" hidden="false" customHeight="false" outlineLevel="0" collapsed="false">
      <c r="A133" s="83" t="str">
        <f aca="false">IF(ISBLANK(C133),"",VLOOKUP(C133,Deelnemers,2,FALSE()))</f>
        <v/>
      </c>
      <c r="B133" s="108" t="n">
        <f aca="false">COUNTIF($A$5:A133,A133)</f>
        <v>109</v>
      </c>
      <c r="C133" s="109"/>
      <c r="D133" s="110" t="str">
        <f aca="false">IF(ISBLANK(C133),"",PROPER(VLOOKUP(C133,Deelnemers,3,FALSE())))</f>
        <v/>
      </c>
      <c r="E133" s="111" t="str">
        <f aca="false">UPPER(IF(ISBLANK(C133),"",VLOOKUP(C133,Deelnemers,4,FALSE())))</f>
        <v/>
      </c>
      <c r="F133" s="112" t="str">
        <f aca="false">IF(ISBLANK(C133),"",IF(VLOOKUP(C133,Deelnemers,5,FALSE())=0,"    ",VLOOKUP(C133,Deelnemers,5,FALSE())))</f>
        <v/>
      </c>
      <c r="G133" s="111" t="str">
        <f aca="false">PROPER(IF(ISBLANK(C133),"",IF(VLOOKUP(C133,Deelnemers,7,FALSE())=0,"",VLOOKUP(C133,Deelnemers,7,FALSE()))))</f>
        <v/>
      </c>
      <c r="H133" s="113" t="str">
        <f aca="false">IF(ISBLANK(C133),"",IF(VLOOKUP(C133,Deelnemers,8,FALSE())=0,"",VLOOKUP(C133,Deelnemers,8,FALSE())))</f>
        <v/>
      </c>
      <c r="I133" s="114" t="str">
        <f aca="false">IF(H133="","",COUNTIF($N$5:N133,N133))</f>
        <v/>
      </c>
      <c r="J133" s="115"/>
      <c r="K133" s="116"/>
      <c r="L133" s="117" t="str">
        <f aca="false">IF(ISBLANK(J133),"",O133/J133/24)</f>
        <v/>
      </c>
      <c r="M133" s="118" t="str">
        <f aca="false">IF(ISBLANK(J133),"",J133/O133)</f>
        <v/>
      </c>
      <c r="N133" s="87" t="str">
        <f aca="false">A133&amp;" "&amp;H133</f>
        <v> </v>
      </c>
      <c r="O133" s="119" t="n">
        <f aca="false">VLOOKUP(A133,Parameters!$I$5:$J$15,2,FALSE())</f>
        <v>0</v>
      </c>
      <c r="Z133" s="89"/>
    </row>
    <row r="134" customFormat="false" ht="12.75" hidden="false" customHeight="false" outlineLevel="0" collapsed="false">
      <c r="A134" s="83" t="str">
        <f aca="false">IF(ISBLANK(C134),"",VLOOKUP(C134,Deelnemers,2,FALSE()))</f>
        <v/>
      </c>
      <c r="B134" s="108" t="n">
        <f aca="false">COUNTIF($A$5:A134,A134)</f>
        <v>110</v>
      </c>
      <c r="C134" s="109"/>
      <c r="D134" s="110" t="str">
        <f aca="false">IF(ISBLANK(C134),"",PROPER(VLOOKUP(C134,Deelnemers,3,FALSE())))</f>
        <v/>
      </c>
      <c r="E134" s="111" t="str">
        <f aca="false">UPPER(IF(ISBLANK(C134),"",VLOOKUP(C134,Deelnemers,4,FALSE())))</f>
        <v/>
      </c>
      <c r="F134" s="112" t="str">
        <f aca="false">IF(ISBLANK(C134),"",IF(VLOOKUP(C134,Deelnemers,5,FALSE())=0,"    ",VLOOKUP(C134,Deelnemers,5,FALSE())))</f>
        <v/>
      </c>
      <c r="G134" s="111" t="str">
        <f aca="false">PROPER(IF(ISBLANK(C134),"",IF(VLOOKUP(C134,Deelnemers,7,FALSE())=0,"",VLOOKUP(C134,Deelnemers,7,FALSE()))))</f>
        <v/>
      </c>
      <c r="H134" s="113" t="str">
        <f aca="false">IF(ISBLANK(C134),"",IF(VLOOKUP(C134,Deelnemers,8,FALSE())=0,"",VLOOKUP(C134,Deelnemers,8,FALSE())))</f>
        <v/>
      </c>
      <c r="I134" s="114" t="str">
        <f aca="false">IF(H134="","",COUNTIF($N$5:N134,N134))</f>
        <v/>
      </c>
      <c r="J134" s="115"/>
      <c r="K134" s="116"/>
      <c r="L134" s="117" t="str">
        <f aca="false">IF(ISBLANK(J134),"",O134/J134/24)</f>
        <v/>
      </c>
      <c r="M134" s="118" t="str">
        <f aca="false">IF(ISBLANK(J134),"",J134/O134)</f>
        <v/>
      </c>
      <c r="N134" s="87" t="str">
        <f aca="false">A134&amp;" "&amp;H134</f>
        <v> </v>
      </c>
      <c r="O134" s="119" t="n">
        <f aca="false">VLOOKUP(A134,Parameters!$I$5:$J$15,2,FALSE())</f>
        <v>0</v>
      </c>
      <c r="Z134" s="89"/>
    </row>
    <row r="135" customFormat="false" ht="12.75" hidden="false" customHeight="false" outlineLevel="0" collapsed="false">
      <c r="A135" s="83" t="str">
        <f aca="false">IF(ISBLANK(C135),"",VLOOKUP(C135,Deelnemers,2,FALSE()))</f>
        <v/>
      </c>
      <c r="B135" s="108" t="n">
        <f aca="false">COUNTIF($A$5:A135,A135)</f>
        <v>111</v>
      </c>
      <c r="C135" s="109"/>
      <c r="D135" s="110" t="str">
        <f aca="false">IF(ISBLANK(C135),"",PROPER(VLOOKUP(C135,Deelnemers,3,FALSE())))</f>
        <v/>
      </c>
      <c r="E135" s="111" t="str">
        <f aca="false">UPPER(IF(ISBLANK(C135),"",VLOOKUP(C135,Deelnemers,4,FALSE())))</f>
        <v/>
      </c>
      <c r="F135" s="112" t="str">
        <f aca="false">IF(ISBLANK(C135),"",IF(VLOOKUP(C135,Deelnemers,5,FALSE())=0,"    ",VLOOKUP(C135,Deelnemers,5,FALSE())))</f>
        <v/>
      </c>
      <c r="G135" s="111" t="str">
        <f aca="false">PROPER(IF(ISBLANK(C135),"",IF(VLOOKUP(C135,Deelnemers,7,FALSE())=0,"",VLOOKUP(C135,Deelnemers,7,FALSE()))))</f>
        <v/>
      </c>
      <c r="H135" s="113" t="str">
        <f aca="false">IF(ISBLANK(C135),"",IF(VLOOKUP(C135,Deelnemers,8,FALSE())=0,"",VLOOKUP(C135,Deelnemers,8,FALSE())))</f>
        <v/>
      </c>
      <c r="I135" s="114" t="str">
        <f aca="false">IF(H135="","",COUNTIF($N$5:N135,N135))</f>
        <v/>
      </c>
      <c r="J135" s="115"/>
      <c r="K135" s="116"/>
      <c r="L135" s="117" t="str">
        <f aca="false">IF(ISBLANK(J135),"",O135/J135/24)</f>
        <v/>
      </c>
      <c r="M135" s="118" t="str">
        <f aca="false">IF(ISBLANK(J135),"",J135/O135)</f>
        <v/>
      </c>
      <c r="N135" s="87" t="str">
        <f aca="false">A135&amp;" "&amp;H135</f>
        <v> </v>
      </c>
      <c r="O135" s="119" t="n">
        <f aca="false">VLOOKUP(A135,Parameters!$I$5:$J$15,2,FALSE())</f>
        <v>0</v>
      </c>
      <c r="Z135" s="89"/>
    </row>
    <row r="136" customFormat="false" ht="12.75" hidden="false" customHeight="false" outlineLevel="0" collapsed="false">
      <c r="A136" s="83" t="str">
        <f aca="false">IF(ISBLANK(C136),"",VLOOKUP(C136,Deelnemers,2,FALSE()))</f>
        <v/>
      </c>
      <c r="B136" s="108" t="n">
        <f aca="false">COUNTIF($A$5:A136,A136)</f>
        <v>112</v>
      </c>
      <c r="C136" s="109"/>
      <c r="D136" s="110" t="str">
        <f aca="false">IF(ISBLANK(C136),"",PROPER(VLOOKUP(C136,Deelnemers,3,FALSE())))</f>
        <v/>
      </c>
      <c r="E136" s="111" t="str">
        <f aca="false">UPPER(IF(ISBLANK(C136),"",VLOOKUP(C136,Deelnemers,4,FALSE())))</f>
        <v/>
      </c>
      <c r="F136" s="112" t="str">
        <f aca="false">IF(ISBLANK(C136),"",IF(VLOOKUP(C136,Deelnemers,5,FALSE())=0,"    ",VLOOKUP(C136,Deelnemers,5,FALSE())))</f>
        <v/>
      </c>
      <c r="G136" s="111" t="str">
        <f aca="false">PROPER(IF(ISBLANK(C136),"",IF(VLOOKUP(C136,Deelnemers,7,FALSE())=0,"",VLOOKUP(C136,Deelnemers,7,FALSE()))))</f>
        <v/>
      </c>
      <c r="H136" s="113" t="str">
        <f aca="false">IF(ISBLANK(C136),"",IF(VLOOKUP(C136,Deelnemers,8,FALSE())=0,"",VLOOKUP(C136,Deelnemers,8,FALSE())))</f>
        <v/>
      </c>
      <c r="I136" s="114" t="str">
        <f aca="false">IF(H136="","",COUNTIF($N$5:N136,N136))</f>
        <v/>
      </c>
      <c r="J136" s="115"/>
      <c r="K136" s="116"/>
      <c r="L136" s="117" t="str">
        <f aca="false">IF(ISBLANK(J136),"",O136/J136/24)</f>
        <v/>
      </c>
      <c r="M136" s="118" t="str">
        <f aca="false">IF(ISBLANK(J136),"",J136/O136)</f>
        <v/>
      </c>
      <c r="N136" s="87" t="str">
        <f aca="false">A136&amp;" "&amp;H136</f>
        <v> </v>
      </c>
      <c r="O136" s="119" t="n">
        <f aca="false">VLOOKUP(A136,Parameters!$I$5:$J$15,2,FALSE())</f>
        <v>0</v>
      </c>
      <c r="Z136" s="89"/>
    </row>
    <row r="137" customFormat="false" ht="12.75" hidden="false" customHeight="false" outlineLevel="0" collapsed="false">
      <c r="A137" s="83" t="str">
        <f aca="false">IF(ISBLANK(C137),"",VLOOKUP(C137,Deelnemers,2,FALSE()))</f>
        <v/>
      </c>
      <c r="B137" s="108" t="n">
        <f aca="false">COUNTIF($A$5:A137,A137)</f>
        <v>113</v>
      </c>
      <c r="C137" s="109"/>
      <c r="D137" s="110" t="str">
        <f aca="false">IF(ISBLANK(C137),"",PROPER(VLOOKUP(C137,Deelnemers,3,FALSE())))</f>
        <v/>
      </c>
      <c r="E137" s="111" t="str">
        <f aca="false">UPPER(IF(ISBLANK(C137),"",VLOOKUP(C137,Deelnemers,4,FALSE())))</f>
        <v/>
      </c>
      <c r="F137" s="112" t="str">
        <f aca="false">IF(ISBLANK(C137),"",IF(VLOOKUP(C137,Deelnemers,5,FALSE())=0,"    ",VLOOKUP(C137,Deelnemers,5,FALSE())))</f>
        <v/>
      </c>
      <c r="G137" s="111" t="str">
        <f aca="false">PROPER(IF(ISBLANK(C137),"",IF(VLOOKUP(C137,Deelnemers,7,FALSE())=0,"",VLOOKUP(C137,Deelnemers,7,FALSE()))))</f>
        <v/>
      </c>
      <c r="H137" s="113" t="str">
        <f aca="false">IF(ISBLANK(C137),"",IF(VLOOKUP(C137,Deelnemers,8,FALSE())=0,"",VLOOKUP(C137,Deelnemers,8,FALSE())))</f>
        <v/>
      </c>
      <c r="I137" s="114" t="str">
        <f aca="false">IF(H137="","",COUNTIF($N$5:N137,N137))</f>
        <v/>
      </c>
      <c r="J137" s="115"/>
      <c r="K137" s="116"/>
      <c r="L137" s="117" t="str">
        <f aca="false">IF(ISBLANK(J137),"",O137/J137/24)</f>
        <v/>
      </c>
      <c r="M137" s="118" t="str">
        <f aca="false">IF(ISBLANK(J137),"",J137/O137)</f>
        <v/>
      </c>
      <c r="N137" s="87" t="str">
        <f aca="false">A137&amp;" "&amp;H137</f>
        <v> </v>
      </c>
      <c r="O137" s="119" t="n">
        <f aca="false">VLOOKUP(A137,Parameters!$I$5:$J$15,2,FALSE())</f>
        <v>0</v>
      </c>
      <c r="Z137" s="89"/>
    </row>
    <row r="138" customFormat="false" ht="12.75" hidden="false" customHeight="false" outlineLevel="0" collapsed="false">
      <c r="A138" s="83" t="str">
        <f aca="false">IF(ISBLANK(C138),"",VLOOKUP(C138,Deelnemers,2,FALSE()))</f>
        <v/>
      </c>
      <c r="B138" s="108" t="n">
        <f aca="false">COUNTIF($A$5:A138,A138)</f>
        <v>114</v>
      </c>
      <c r="C138" s="109"/>
      <c r="D138" s="110" t="str">
        <f aca="false">IF(ISBLANK(C138),"",PROPER(VLOOKUP(C138,Deelnemers,3,FALSE())))</f>
        <v/>
      </c>
      <c r="E138" s="111" t="str">
        <f aca="false">UPPER(IF(ISBLANK(C138),"",VLOOKUP(C138,Deelnemers,4,FALSE())))</f>
        <v/>
      </c>
      <c r="F138" s="112" t="str">
        <f aca="false">IF(ISBLANK(C138),"",IF(VLOOKUP(C138,Deelnemers,5,FALSE())=0,"    ",VLOOKUP(C138,Deelnemers,5,FALSE())))</f>
        <v/>
      </c>
      <c r="G138" s="111" t="str">
        <f aca="false">PROPER(IF(ISBLANK(C138),"",IF(VLOOKUP(C138,Deelnemers,7,FALSE())=0,"",VLOOKUP(C138,Deelnemers,7,FALSE()))))</f>
        <v/>
      </c>
      <c r="H138" s="113" t="str">
        <f aca="false">IF(ISBLANK(C138),"",IF(VLOOKUP(C138,Deelnemers,8,FALSE())=0,"",VLOOKUP(C138,Deelnemers,8,FALSE())))</f>
        <v/>
      </c>
      <c r="I138" s="114" t="str">
        <f aca="false">IF(H138="","",COUNTIF($N$5:N138,N138))</f>
        <v/>
      </c>
      <c r="J138" s="115"/>
      <c r="K138" s="116"/>
      <c r="L138" s="117" t="str">
        <f aca="false">IF(ISBLANK(J138),"",O138/J138/24)</f>
        <v/>
      </c>
      <c r="M138" s="118" t="str">
        <f aca="false">IF(ISBLANK(J138),"",J138/O138)</f>
        <v/>
      </c>
      <c r="N138" s="87" t="str">
        <f aca="false">A138&amp;" "&amp;H138</f>
        <v> </v>
      </c>
      <c r="O138" s="119" t="n">
        <f aca="false">VLOOKUP(A138,Parameters!$I$5:$J$15,2,FALSE())</f>
        <v>0</v>
      </c>
      <c r="Z138" s="89"/>
    </row>
    <row r="139" customFormat="false" ht="12.75" hidden="false" customHeight="false" outlineLevel="0" collapsed="false">
      <c r="A139" s="83" t="str">
        <f aca="false">IF(ISBLANK(C139),"",VLOOKUP(C139,Deelnemers,2,FALSE()))</f>
        <v/>
      </c>
      <c r="B139" s="108" t="n">
        <f aca="false">COUNTIF($A$5:A139,A139)</f>
        <v>115</v>
      </c>
      <c r="C139" s="109"/>
      <c r="D139" s="110" t="str">
        <f aca="false">IF(ISBLANK(C139),"",PROPER(VLOOKUP(C139,Deelnemers,3,FALSE())))</f>
        <v/>
      </c>
      <c r="E139" s="111" t="str">
        <f aca="false">UPPER(IF(ISBLANK(C139),"",VLOOKUP(C139,Deelnemers,4,FALSE())))</f>
        <v/>
      </c>
      <c r="F139" s="112" t="str">
        <f aca="false">IF(ISBLANK(C139),"",IF(VLOOKUP(C139,Deelnemers,5,FALSE())=0,"    ",VLOOKUP(C139,Deelnemers,5,FALSE())))</f>
        <v/>
      </c>
      <c r="G139" s="111" t="str">
        <f aca="false">PROPER(IF(ISBLANK(C139),"",IF(VLOOKUP(C139,Deelnemers,7,FALSE())=0,"",VLOOKUP(C139,Deelnemers,7,FALSE()))))</f>
        <v/>
      </c>
      <c r="H139" s="113" t="str">
        <f aca="false">IF(ISBLANK(C139),"",IF(VLOOKUP(C139,Deelnemers,8,FALSE())=0,"",VLOOKUP(C139,Deelnemers,8,FALSE())))</f>
        <v/>
      </c>
      <c r="I139" s="114" t="str">
        <f aca="false">IF(H139="","",COUNTIF($N$5:N139,N139))</f>
        <v/>
      </c>
      <c r="J139" s="115"/>
      <c r="K139" s="116"/>
      <c r="L139" s="117" t="str">
        <f aca="false">IF(ISBLANK(J139),"",O139/J139/24)</f>
        <v/>
      </c>
      <c r="M139" s="118" t="str">
        <f aca="false">IF(ISBLANK(J139),"",J139/O139)</f>
        <v/>
      </c>
      <c r="N139" s="87" t="str">
        <f aca="false">A139&amp;" "&amp;H139</f>
        <v> </v>
      </c>
      <c r="O139" s="119" t="n">
        <f aca="false">VLOOKUP(A139,Parameters!$I$5:$J$15,2,FALSE())</f>
        <v>0</v>
      </c>
      <c r="Z139" s="89"/>
    </row>
    <row r="140" customFormat="false" ht="12.75" hidden="false" customHeight="false" outlineLevel="0" collapsed="false">
      <c r="A140" s="83" t="str">
        <f aca="false">IF(ISBLANK(C140),"",VLOOKUP(C140,Deelnemers,2,FALSE()))</f>
        <v/>
      </c>
      <c r="B140" s="108" t="n">
        <f aca="false">COUNTIF($A$5:A140,A140)</f>
        <v>116</v>
      </c>
      <c r="C140" s="109"/>
      <c r="D140" s="110" t="str">
        <f aca="false">IF(ISBLANK(C140),"",PROPER(VLOOKUP(C140,Deelnemers,3,FALSE())))</f>
        <v/>
      </c>
      <c r="E140" s="111" t="str">
        <f aca="false">UPPER(IF(ISBLANK(C140),"",VLOOKUP(C140,Deelnemers,4,FALSE())))</f>
        <v/>
      </c>
      <c r="F140" s="112" t="str">
        <f aca="false">IF(ISBLANK(C140),"",IF(VLOOKUP(C140,Deelnemers,5,FALSE())=0,"    ",VLOOKUP(C140,Deelnemers,5,FALSE())))</f>
        <v/>
      </c>
      <c r="G140" s="111" t="str">
        <f aca="false">PROPER(IF(ISBLANK(C140),"",IF(VLOOKUP(C140,Deelnemers,7,FALSE())=0,"",VLOOKUP(C140,Deelnemers,7,FALSE()))))</f>
        <v/>
      </c>
      <c r="H140" s="113" t="str">
        <f aca="false">IF(ISBLANK(C140),"",IF(VLOOKUP(C140,Deelnemers,8,FALSE())=0,"",VLOOKUP(C140,Deelnemers,8,FALSE())))</f>
        <v/>
      </c>
      <c r="I140" s="114" t="str">
        <f aca="false">IF(H140="","",COUNTIF($N$5:N140,N140))</f>
        <v/>
      </c>
      <c r="J140" s="115"/>
      <c r="K140" s="116"/>
      <c r="L140" s="117" t="str">
        <f aca="false">IF(ISBLANK(J140),"",O140/J140/24)</f>
        <v/>
      </c>
      <c r="M140" s="118" t="str">
        <f aca="false">IF(ISBLANK(J140),"",J140/O140)</f>
        <v/>
      </c>
      <c r="N140" s="87" t="str">
        <f aca="false">A140&amp;" "&amp;H140</f>
        <v> </v>
      </c>
      <c r="O140" s="119" t="n">
        <f aca="false">VLOOKUP(A140,Parameters!$I$5:$J$15,2,FALSE())</f>
        <v>0</v>
      </c>
      <c r="Z140" s="89"/>
    </row>
    <row r="141" customFormat="false" ht="12.75" hidden="false" customHeight="false" outlineLevel="0" collapsed="false">
      <c r="A141" s="83" t="str">
        <f aca="false">IF(ISBLANK(C141),"",VLOOKUP(C141,Deelnemers,2,FALSE()))</f>
        <v/>
      </c>
      <c r="B141" s="108" t="n">
        <f aca="false">COUNTIF($A$5:A141,A141)</f>
        <v>117</v>
      </c>
      <c r="C141" s="109"/>
      <c r="D141" s="110" t="str">
        <f aca="false">IF(ISBLANK(C141),"",PROPER(VLOOKUP(C141,Deelnemers,3,FALSE())))</f>
        <v/>
      </c>
      <c r="E141" s="111" t="str">
        <f aca="false">UPPER(IF(ISBLANK(C141),"",VLOOKUP(C141,Deelnemers,4,FALSE())))</f>
        <v/>
      </c>
      <c r="F141" s="112" t="str">
        <f aca="false">IF(ISBLANK(C141),"",IF(VLOOKUP(C141,Deelnemers,5,FALSE())=0,"    ",VLOOKUP(C141,Deelnemers,5,FALSE())))</f>
        <v/>
      </c>
      <c r="G141" s="111" t="str">
        <f aca="false">PROPER(IF(ISBLANK(C141),"",IF(VLOOKUP(C141,Deelnemers,7,FALSE())=0,"",VLOOKUP(C141,Deelnemers,7,FALSE()))))</f>
        <v/>
      </c>
      <c r="H141" s="113" t="str">
        <f aca="false">IF(ISBLANK(C141),"",IF(VLOOKUP(C141,Deelnemers,8,FALSE())=0,"",VLOOKUP(C141,Deelnemers,8,FALSE())))</f>
        <v/>
      </c>
      <c r="I141" s="114" t="str">
        <f aca="false">IF(H141="","",COUNTIF($N$5:N141,N141))</f>
        <v/>
      </c>
      <c r="J141" s="115"/>
      <c r="K141" s="116"/>
      <c r="L141" s="117" t="str">
        <f aca="false">IF(ISBLANK(J141),"",O141/J141/24)</f>
        <v/>
      </c>
      <c r="M141" s="118" t="str">
        <f aca="false">IF(ISBLANK(J141),"",J141/O141)</f>
        <v/>
      </c>
      <c r="N141" s="87" t="str">
        <f aca="false">A141&amp;" "&amp;H141</f>
        <v> </v>
      </c>
      <c r="O141" s="119" t="n">
        <f aca="false">VLOOKUP(A141,Parameters!$I$5:$J$15,2,FALSE())</f>
        <v>0</v>
      </c>
      <c r="Z141" s="89"/>
    </row>
    <row r="142" customFormat="false" ht="12.75" hidden="false" customHeight="false" outlineLevel="0" collapsed="false">
      <c r="A142" s="83" t="str">
        <f aca="false">IF(ISBLANK(C142),"",VLOOKUP(C142,Deelnemers,2,FALSE()))</f>
        <v/>
      </c>
      <c r="B142" s="108" t="n">
        <f aca="false">COUNTIF($A$5:A142,A142)</f>
        <v>118</v>
      </c>
      <c r="C142" s="109"/>
      <c r="D142" s="110" t="str">
        <f aca="false">IF(ISBLANK(C142),"",PROPER(VLOOKUP(C142,Deelnemers,3,FALSE())))</f>
        <v/>
      </c>
      <c r="E142" s="111" t="str">
        <f aca="false">UPPER(IF(ISBLANK(C142),"",VLOOKUP(C142,Deelnemers,4,FALSE())))</f>
        <v/>
      </c>
      <c r="F142" s="112" t="str">
        <f aca="false">IF(ISBLANK(C142),"",IF(VLOOKUP(C142,Deelnemers,5,FALSE())=0,"    ",VLOOKUP(C142,Deelnemers,5,FALSE())))</f>
        <v/>
      </c>
      <c r="G142" s="111" t="str">
        <f aca="false">PROPER(IF(ISBLANK(C142),"",IF(VLOOKUP(C142,Deelnemers,7,FALSE())=0,"",VLOOKUP(C142,Deelnemers,7,FALSE()))))</f>
        <v/>
      </c>
      <c r="H142" s="113" t="str">
        <f aca="false">IF(ISBLANK(C142),"",IF(VLOOKUP(C142,Deelnemers,8,FALSE())=0,"",VLOOKUP(C142,Deelnemers,8,FALSE())))</f>
        <v/>
      </c>
      <c r="I142" s="114" t="str">
        <f aca="false">IF(H142="","",COUNTIF($N$5:N142,N142))</f>
        <v/>
      </c>
      <c r="J142" s="115"/>
      <c r="K142" s="116"/>
      <c r="L142" s="117" t="str">
        <f aca="false">IF(ISBLANK(J142),"",O142/J142/24)</f>
        <v/>
      </c>
      <c r="M142" s="118" t="str">
        <f aca="false">IF(ISBLANK(J142),"",J142/O142)</f>
        <v/>
      </c>
      <c r="N142" s="87" t="str">
        <f aca="false">A142&amp;" "&amp;H142</f>
        <v> </v>
      </c>
      <c r="O142" s="119" t="n">
        <f aca="false">VLOOKUP(A142,Parameters!$I$5:$J$15,2,FALSE())</f>
        <v>0</v>
      </c>
      <c r="Z142" s="89"/>
    </row>
    <row r="143" customFormat="false" ht="12.75" hidden="false" customHeight="false" outlineLevel="0" collapsed="false">
      <c r="A143" s="83" t="str">
        <f aca="false">IF(ISBLANK(C143),"",VLOOKUP(C143,Deelnemers,2,FALSE()))</f>
        <v/>
      </c>
      <c r="B143" s="108" t="n">
        <f aca="false">COUNTIF($A$5:A143,A143)</f>
        <v>119</v>
      </c>
      <c r="C143" s="109"/>
      <c r="D143" s="110" t="str">
        <f aca="false">IF(ISBLANK(C143),"",PROPER(VLOOKUP(C143,Deelnemers,3,FALSE())))</f>
        <v/>
      </c>
      <c r="E143" s="111" t="str">
        <f aca="false">UPPER(IF(ISBLANK(C143),"",VLOOKUP(C143,Deelnemers,4,FALSE())))</f>
        <v/>
      </c>
      <c r="F143" s="112" t="str">
        <f aca="false">IF(ISBLANK(C143),"",IF(VLOOKUP(C143,Deelnemers,5,FALSE())=0,"    ",VLOOKUP(C143,Deelnemers,5,FALSE())))</f>
        <v/>
      </c>
      <c r="G143" s="111" t="str">
        <f aca="false">PROPER(IF(ISBLANK(C143),"",IF(VLOOKUP(C143,Deelnemers,7,FALSE())=0,"",VLOOKUP(C143,Deelnemers,7,FALSE()))))</f>
        <v/>
      </c>
      <c r="H143" s="113" t="str">
        <f aca="false">IF(ISBLANK(C143),"",IF(VLOOKUP(C143,Deelnemers,8,FALSE())=0,"",VLOOKUP(C143,Deelnemers,8,FALSE())))</f>
        <v/>
      </c>
      <c r="I143" s="114" t="str">
        <f aca="false">IF(H143="","",COUNTIF($N$5:N143,N143))</f>
        <v/>
      </c>
      <c r="J143" s="115"/>
      <c r="K143" s="116"/>
      <c r="L143" s="117" t="str">
        <f aca="false">IF(ISBLANK(J143),"",O143/J143/24)</f>
        <v/>
      </c>
      <c r="M143" s="118" t="str">
        <f aca="false">IF(ISBLANK(J143),"",J143/O143)</f>
        <v/>
      </c>
      <c r="N143" s="87" t="str">
        <f aca="false">A143&amp;" "&amp;H143</f>
        <v> </v>
      </c>
      <c r="O143" s="119" t="n">
        <f aca="false">VLOOKUP(A143,Parameters!$I$5:$J$15,2,FALSE())</f>
        <v>0</v>
      </c>
      <c r="Z143" s="89"/>
    </row>
    <row r="144" customFormat="false" ht="12.75" hidden="false" customHeight="false" outlineLevel="0" collapsed="false">
      <c r="A144" s="83" t="str">
        <f aca="false">IF(ISBLANK(C144),"",VLOOKUP(C144,Deelnemers,2,FALSE()))</f>
        <v/>
      </c>
      <c r="B144" s="108" t="n">
        <f aca="false">COUNTIF($A$5:A144,A144)</f>
        <v>120</v>
      </c>
      <c r="C144" s="109"/>
      <c r="D144" s="110" t="str">
        <f aca="false">IF(ISBLANK(C144),"",PROPER(VLOOKUP(C144,Deelnemers,3,FALSE())))</f>
        <v/>
      </c>
      <c r="E144" s="111" t="str">
        <f aca="false">UPPER(IF(ISBLANK(C144),"",VLOOKUP(C144,Deelnemers,4,FALSE())))</f>
        <v/>
      </c>
      <c r="F144" s="112" t="str">
        <f aca="false">IF(ISBLANK(C144),"",IF(VLOOKUP(C144,Deelnemers,5,FALSE())=0,"    ",VLOOKUP(C144,Deelnemers,5,FALSE())))</f>
        <v/>
      </c>
      <c r="G144" s="111" t="str">
        <f aca="false">PROPER(IF(ISBLANK(C144),"",IF(VLOOKUP(C144,Deelnemers,7,FALSE())=0,"",VLOOKUP(C144,Deelnemers,7,FALSE()))))</f>
        <v/>
      </c>
      <c r="H144" s="113" t="str">
        <f aca="false">IF(ISBLANK(C144),"",IF(VLOOKUP(C144,Deelnemers,8,FALSE())=0,"",VLOOKUP(C144,Deelnemers,8,FALSE())))</f>
        <v/>
      </c>
      <c r="I144" s="114" t="str">
        <f aca="false">IF(H144="","",COUNTIF($N$5:N144,N144))</f>
        <v/>
      </c>
      <c r="J144" s="115"/>
      <c r="K144" s="116"/>
      <c r="L144" s="117" t="str">
        <f aca="false">IF(ISBLANK(J144),"",O144/J144/24)</f>
        <v/>
      </c>
      <c r="M144" s="118" t="str">
        <f aca="false">IF(ISBLANK(J144),"",J144/O144)</f>
        <v/>
      </c>
      <c r="N144" s="87" t="str">
        <f aca="false">A144&amp;" "&amp;H144</f>
        <v> </v>
      </c>
      <c r="O144" s="119" t="n">
        <f aca="false">VLOOKUP(A144,Parameters!$I$5:$J$15,2,FALSE())</f>
        <v>0</v>
      </c>
      <c r="Z144" s="89"/>
    </row>
    <row r="145" customFormat="false" ht="12.75" hidden="false" customHeight="false" outlineLevel="0" collapsed="false">
      <c r="A145" s="83" t="str">
        <f aca="false">IF(ISBLANK(C145),"",VLOOKUP(C145,Deelnemers,2,FALSE()))</f>
        <v/>
      </c>
      <c r="B145" s="108" t="n">
        <f aca="false">COUNTIF($A$5:A145,A145)</f>
        <v>121</v>
      </c>
      <c r="C145" s="109"/>
      <c r="D145" s="110" t="str">
        <f aca="false">IF(ISBLANK(C145),"",PROPER(VLOOKUP(C145,Deelnemers,3,FALSE())))</f>
        <v/>
      </c>
      <c r="E145" s="111" t="str">
        <f aca="false">UPPER(IF(ISBLANK(C145),"",VLOOKUP(C145,Deelnemers,4,FALSE())))</f>
        <v/>
      </c>
      <c r="F145" s="112" t="str">
        <f aca="false">IF(ISBLANK(C145),"",IF(VLOOKUP(C145,Deelnemers,5,FALSE())=0,"    ",VLOOKUP(C145,Deelnemers,5,FALSE())))</f>
        <v/>
      </c>
      <c r="G145" s="111" t="str">
        <f aca="false">PROPER(IF(ISBLANK(C145),"",IF(VLOOKUP(C145,Deelnemers,7,FALSE())=0,"",VLOOKUP(C145,Deelnemers,7,FALSE()))))</f>
        <v/>
      </c>
      <c r="H145" s="113" t="str">
        <f aca="false">IF(ISBLANK(C145),"",IF(VLOOKUP(C145,Deelnemers,8,FALSE())=0,"",VLOOKUP(C145,Deelnemers,8,FALSE())))</f>
        <v/>
      </c>
      <c r="I145" s="114" t="str">
        <f aca="false">IF(H145="","",COUNTIF($N$5:N145,N145))</f>
        <v/>
      </c>
      <c r="J145" s="115"/>
      <c r="K145" s="116"/>
      <c r="L145" s="117" t="str">
        <f aca="false">IF(ISBLANK(J145),"",O145/J145/24)</f>
        <v/>
      </c>
      <c r="M145" s="118" t="str">
        <f aca="false">IF(ISBLANK(J145),"",J145/O145)</f>
        <v/>
      </c>
      <c r="N145" s="87" t="str">
        <f aca="false">A145&amp;" "&amp;H145</f>
        <v> </v>
      </c>
      <c r="O145" s="119" t="n">
        <f aca="false">VLOOKUP(A145,Parameters!$I$5:$J$15,2,FALSE())</f>
        <v>0</v>
      </c>
      <c r="Z145" s="89"/>
    </row>
    <row r="146" customFormat="false" ht="12.75" hidden="false" customHeight="false" outlineLevel="0" collapsed="false">
      <c r="A146" s="83" t="str">
        <f aca="false">IF(ISBLANK(C146),"",VLOOKUP(C146,Deelnemers,2,FALSE()))</f>
        <v/>
      </c>
      <c r="B146" s="108" t="n">
        <f aca="false">COUNTIF($A$5:A146,A146)</f>
        <v>122</v>
      </c>
      <c r="C146" s="109"/>
      <c r="D146" s="110" t="str">
        <f aca="false">IF(ISBLANK(C146),"",PROPER(VLOOKUP(C146,Deelnemers,3,FALSE())))</f>
        <v/>
      </c>
      <c r="E146" s="111" t="str">
        <f aca="false">UPPER(IF(ISBLANK(C146),"",VLOOKUP(C146,Deelnemers,4,FALSE())))</f>
        <v/>
      </c>
      <c r="F146" s="112" t="str">
        <f aca="false">IF(ISBLANK(C146),"",IF(VLOOKUP(C146,Deelnemers,5,FALSE())=0,"    ",VLOOKUP(C146,Deelnemers,5,FALSE())))</f>
        <v/>
      </c>
      <c r="G146" s="111" t="str">
        <f aca="false">PROPER(IF(ISBLANK(C146),"",IF(VLOOKUP(C146,Deelnemers,7,FALSE())=0,"",VLOOKUP(C146,Deelnemers,7,FALSE()))))</f>
        <v/>
      </c>
      <c r="H146" s="113" t="str">
        <f aca="false">IF(ISBLANK(C146),"",IF(VLOOKUP(C146,Deelnemers,8,FALSE())=0,"",VLOOKUP(C146,Deelnemers,8,FALSE())))</f>
        <v/>
      </c>
      <c r="I146" s="114" t="str">
        <f aca="false">IF(H146="","",COUNTIF($N$5:N146,N146))</f>
        <v/>
      </c>
      <c r="J146" s="115"/>
      <c r="K146" s="116"/>
      <c r="L146" s="117" t="str">
        <f aca="false">IF(ISBLANK(J146),"",O146/J146/24)</f>
        <v/>
      </c>
      <c r="M146" s="118" t="str">
        <f aca="false">IF(ISBLANK(J146),"",J146/O146)</f>
        <v/>
      </c>
      <c r="N146" s="87" t="str">
        <f aca="false">A146&amp;" "&amp;H146</f>
        <v> </v>
      </c>
      <c r="O146" s="119" t="n">
        <f aca="false">VLOOKUP(A146,Parameters!$I$5:$J$15,2,FALSE())</f>
        <v>0</v>
      </c>
      <c r="Z146" s="89"/>
    </row>
    <row r="147" customFormat="false" ht="12.75" hidden="false" customHeight="false" outlineLevel="0" collapsed="false">
      <c r="A147" s="83" t="str">
        <f aca="false">IF(ISBLANK(C147),"",VLOOKUP(C147,Deelnemers,2,FALSE()))</f>
        <v/>
      </c>
      <c r="B147" s="108" t="n">
        <f aca="false">COUNTIF($A$5:A147,A147)</f>
        <v>123</v>
      </c>
      <c r="C147" s="109"/>
      <c r="D147" s="110" t="str">
        <f aca="false">IF(ISBLANK(C147),"",PROPER(VLOOKUP(C147,Deelnemers,3,FALSE())))</f>
        <v/>
      </c>
      <c r="E147" s="111" t="str">
        <f aca="false">UPPER(IF(ISBLANK(C147),"",VLOOKUP(C147,Deelnemers,4,FALSE())))</f>
        <v/>
      </c>
      <c r="F147" s="112" t="str">
        <f aca="false">IF(ISBLANK(C147),"",IF(VLOOKUP(C147,Deelnemers,5,FALSE())=0,"    ",VLOOKUP(C147,Deelnemers,5,FALSE())))</f>
        <v/>
      </c>
      <c r="G147" s="111" t="str">
        <f aca="false">PROPER(IF(ISBLANK(C147),"",IF(VLOOKUP(C147,Deelnemers,7,FALSE())=0,"",VLOOKUP(C147,Deelnemers,7,FALSE()))))</f>
        <v/>
      </c>
      <c r="H147" s="113" t="str">
        <f aca="false">IF(ISBLANK(C147),"",IF(VLOOKUP(C147,Deelnemers,8,FALSE())=0,"",VLOOKUP(C147,Deelnemers,8,FALSE())))</f>
        <v/>
      </c>
      <c r="I147" s="114" t="str">
        <f aca="false">IF(H147="","",COUNTIF($N$5:N147,N147))</f>
        <v/>
      </c>
      <c r="J147" s="115"/>
      <c r="K147" s="116"/>
      <c r="L147" s="117" t="str">
        <f aca="false">IF(ISBLANK(J147),"",O147/J147/24)</f>
        <v/>
      </c>
      <c r="M147" s="118" t="str">
        <f aca="false">IF(ISBLANK(J147),"",J147/O147)</f>
        <v/>
      </c>
      <c r="N147" s="87" t="str">
        <f aca="false">A147&amp;" "&amp;H147</f>
        <v> </v>
      </c>
      <c r="O147" s="119" t="n">
        <f aca="false">VLOOKUP(A147,Parameters!$I$5:$J$15,2,FALSE())</f>
        <v>0</v>
      </c>
      <c r="Z147" s="89"/>
    </row>
    <row r="148" customFormat="false" ht="12.75" hidden="false" customHeight="false" outlineLevel="0" collapsed="false">
      <c r="A148" s="83" t="str">
        <f aca="false">IF(ISBLANK(C148),"",VLOOKUP(C148,Deelnemers,2,FALSE()))</f>
        <v/>
      </c>
      <c r="B148" s="108" t="n">
        <f aca="false">COUNTIF($A$5:A148,A148)</f>
        <v>124</v>
      </c>
      <c r="C148" s="109"/>
      <c r="D148" s="110" t="str">
        <f aca="false">IF(ISBLANK(C148),"",PROPER(VLOOKUP(C148,Deelnemers,3,FALSE())))</f>
        <v/>
      </c>
      <c r="E148" s="111" t="str">
        <f aca="false">UPPER(IF(ISBLANK(C148),"",VLOOKUP(C148,Deelnemers,4,FALSE())))</f>
        <v/>
      </c>
      <c r="F148" s="112" t="str">
        <f aca="false">IF(ISBLANK(C148),"",IF(VLOOKUP(C148,Deelnemers,5,FALSE())=0,"    ",VLOOKUP(C148,Deelnemers,5,FALSE())))</f>
        <v/>
      </c>
      <c r="G148" s="111" t="str">
        <f aca="false">PROPER(IF(ISBLANK(C148),"",IF(VLOOKUP(C148,Deelnemers,7,FALSE())=0,"",VLOOKUP(C148,Deelnemers,7,FALSE()))))</f>
        <v/>
      </c>
      <c r="H148" s="113" t="str">
        <f aca="false">IF(ISBLANK(C148),"",IF(VLOOKUP(C148,Deelnemers,8,FALSE())=0,"",VLOOKUP(C148,Deelnemers,8,FALSE())))</f>
        <v/>
      </c>
      <c r="I148" s="114" t="str">
        <f aca="false">IF(H148="","",COUNTIF($N$5:N148,N148))</f>
        <v/>
      </c>
      <c r="J148" s="115"/>
      <c r="K148" s="116"/>
      <c r="L148" s="117" t="str">
        <f aca="false">IF(ISBLANK(J148),"",O148/J148/24)</f>
        <v/>
      </c>
      <c r="M148" s="118" t="str">
        <f aca="false">IF(ISBLANK(J148),"",J148/O148)</f>
        <v/>
      </c>
      <c r="N148" s="87" t="str">
        <f aca="false">A148&amp;" "&amp;H148</f>
        <v> </v>
      </c>
      <c r="O148" s="119" t="n">
        <f aca="false">VLOOKUP(A148,Parameters!$I$5:$J$15,2,FALSE())</f>
        <v>0</v>
      </c>
      <c r="Z148" s="89"/>
    </row>
    <row r="149" customFormat="false" ht="12.75" hidden="false" customHeight="false" outlineLevel="0" collapsed="false">
      <c r="A149" s="83" t="str">
        <f aca="false">IF(ISBLANK(C149),"",VLOOKUP(C149,Deelnemers,2,FALSE()))</f>
        <v/>
      </c>
      <c r="B149" s="108" t="n">
        <f aca="false">COUNTIF($A$5:A149,A149)</f>
        <v>125</v>
      </c>
      <c r="C149" s="109"/>
      <c r="D149" s="110" t="str">
        <f aca="false">IF(ISBLANK(C149),"",PROPER(VLOOKUP(C149,Deelnemers,3,FALSE())))</f>
        <v/>
      </c>
      <c r="E149" s="111" t="str">
        <f aca="false">UPPER(IF(ISBLANK(C149),"",VLOOKUP(C149,Deelnemers,4,FALSE())))</f>
        <v/>
      </c>
      <c r="F149" s="112" t="str">
        <f aca="false">IF(ISBLANK(C149),"",IF(VLOOKUP(C149,Deelnemers,5,FALSE())=0,"    ",VLOOKUP(C149,Deelnemers,5,FALSE())))</f>
        <v/>
      </c>
      <c r="G149" s="111" t="str">
        <f aca="false">PROPER(IF(ISBLANK(C149),"",IF(VLOOKUP(C149,Deelnemers,7,FALSE())=0,"",VLOOKUP(C149,Deelnemers,7,FALSE()))))</f>
        <v/>
      </c>
      <c r="H149" s="113" t="str">
        <f aca="false">IF(ISBLANK(C149),"",IF(VLOOKUP(C149,Deelnemers,8,FALSE())=0,"",VLOOKUP(C149,Deelnemers,8,FALSE())))</f>
        <v/>
      </c>
      <c r="I149" s="114" t="str">
        <f aca="false">IF(H149="","",COUNTIF($N$5:N149,N149))</f>
        <v/>
      </c>
      <c r="J149" s="115"/>
      <c r="K149" s="116"/>
      <c r="L149" s="117" t="str">
        <f aca="false">IF(ISBLANK(J149),"",O149/J149/24)</f>
        <v/>
      </c>
      <c r="M149" s="118" t="str">
        <f aca="false">IF(ISBLANK(J149),"",J149/O149)</f>
        <v/>
      </c>
      <c r="N149" s="87" t="str">
        <f aca="false">A149&amp;" "&amp;H149</f>
        <v> </v>
      </c>
      <c r="O149" s="119" t="n">
        <f aca="false">VLOOKUP(A149,Parameters!$I$5:$J$15,2,FALSE())</f>
        <v>0</v>
      </c>
      <c r="Z149" s="89"/>
    </row>
    <row r="150" customFormat="false" ht="12.75" hidden="false" customHeight="false" outlineLevel="0" collapsed="false">
      <c r="A150" s="83" t="str">
        <f aca="false">IF(ISBLANK(C150),"",VLOOKUP(C150,Deelnemers,2,FALSE()))</f>
        <v/>
      </c>
      <c r="B150" s="108" t="n">
        <f aca="false">COUNTIF($A$5:A150,A150)</f>
        <v>126</v>
      </c>
      <c r="C150" s="109"/>
      <c r="D150" s="110" t="str">
        <f aca="false">IF(ISBLANK(C150),"",PROPER(VLOOKUP(C150,Deelnemers,3,FALSE())))</f>
        <v/>
      </c>
      <c r="E150" s="111" t="str">
        <f aca="false">UPPER(IF(ISBLANK(C150),"",VLOOKUP(C150,Deelnemers,4,FALSE())))</f>
        <v/>
      </c>
      <c r="F150" s="112" t="str">
        <f aca="false">IF(ISBLANK(C150),"",IF(VLOOKUP(C150,Deelnemers,5,FALSE())=0,"    ",VLOOKUP(C150,Deelnemers,5,FALSE())))</f>
        <v/>
      </c>
      <c r="G150" s="111" t="str">
        <f aca="false">PROPER(IF(ISBLANK(C150),"",IF(VLOOKUP(C150,Deelnemers,7,FALSE())=0,"",VLOOKUP(C150,Deelnemers,7,FALSE()))))</f>
        <v/>
      </c>
      <c r="H150" s="113" t="str">
        <f aca="false">IF(ISBLANK(C150),"",IF(VLOOKUP(C150,Deelnemers,8,FALSE())=0,"",VLOOKUP(C150,Deelnemers,8,FALSE())))</f>
        <v/>
      </c>
      <c r="I150" s="114" t="str">
        <f aca="false">IF(H150="","",COUNTIF($N$5:N150,N150))</f>
        <v/>
      </c>
      <c r="J150" s="115"/>
      <c r="K150" s="116"/>
      <c r="L150" s="117" t="str">
        <f aca="false">IF(ISBLANK(J150),"",O150/J150/24)</f>
        <v/>
      </c>
      <c r="M150" s="118" t="str">
        <f aca="false">IF(ISBLANK(J150),"",J150/O150)</f>
        <v/>
      </c>
      <c r="N150" s="87" t="str">
        <f aca="false">A150&amp;" "&amp;H150</f>
        <v> </v>
      </c>
      <c r="O150" s="119" t="n">
        <f aca="false">VLOOKUP(A150,Parameters!$I$5:$J$15,2,FALSE())</f>
        <v>0</v>
      </c>
      <c r="Z150" s="89"/>
    </row>
    <row r="151" customFormat="false" ht="12.75" hidden="false" customHeight="false" outlineLevel="0" collapsed="false">
      <c r="A151" s="83" t="str">
        <f aca="false">IF(ISBLANK(C151),"",VLOOKUP(C151,Deelnemers,2,FALSE()))</f>
        <v/>
      </c>
      <c r="B151" s="108" t="n">
        <f aca="false">COUNTIF($A$5:A151,A151)</f>
        <v>127</v>
      </c>
      <c r="C151" s="109"/>
      <c r="D151" s="110" t="str">
        <f aca="false">IF(ISBLANK(C151),"",PROPER(VLOOKUP(C151,Deelnemers,3,FALSE())))</f>
        <v/>
      </c>
      <c r="E151" s="111" t="str">
        <f aca="false">UPPER(IF(ISBLANK(C151),"",VLOOKUP(C151,Deelnemers,4,FALSE())))</f>
        <v/>
      </c>
      <c r="F151" s="112" t="str">
        <f aca="false">IF(ISBLANK(C151),"",IF(VLOOKUP(C151,Deelnemers,5,FALSE())=0,"    ",VLOOKUP(C151,Deelnemers,5,FALSE())))</f>
        <v/>
      </c>
      <c r="G151" s="111" t="str">
        <f aca="false">PROPER(IF(ISBLANK(C151),"",IF(VLOOKUP(C151,Deelnemers,7,FALSE())=0,"",VLOOKUP(C151,Deelnemers,7,FALSE()))))</f>
        <v/>
      </c>
      <c r="H151" s="113" t="str">
        <f aca="false">IF(ISBLANK(C151),"",IF(VLOOKUP(C151,Deelnemers,8,FALSE())=0,"",VLOOKUP(C151,Deelnemers,8,FALSE())))</f>
        <v/>
      </c>
      <c r="I151" s="114" t="str">
        <f aca="false">IF(H151="","",COUNTIF($N$5:N151,N151))</f>
        <v/>
      </c>
      <c r="J151" s="115"/>
      <c r="K151" s="116"/>
      <c r="L151" s="117" t="str">
        <f aca="false">IF(ISBLANK(J151),"",O151/J151/24)</f>
        <v/>
      </c>
      <c r="M151" s="118" t="str">
        <f aca="false">IF(ISBLANK(J151),"",J151/O151)</f>
        <v/>
      </c>
      <c r="N151" s="87" t="str">
        <f aca="false">A151&amp;" "&amp;H151</f>
        <v> </v>
      </c>
      <c r="O151" s="119" t="n">
        <f aca="false">VLOOKUP(A151,Parameters!$I$5:$J$15,2,FALSE())</f>
        <v>0</v>
      </c>
      <c r="Z151" s="89"/>
    </row>
    <row r="152" customFormat="false" ht="12.75" hidden="false" customHeight="false" outlineLevel="0" collapsed="false">
      <c r="A152" s="83" t="str">
        <f aca="false">IF(ISBLANK(C152),"",VLOOKUP(C152,Deelnemers,2,FALSE()))</f>
        <v/>
      </c>
      <c r="B152" s="108" t="n">
        <f aca="false">COUNTIF($A$5:A152,A152)</f>
        <v>128</v>
      </c>
      <c r="C152" s="109"/>
      <c r="D152" s="110" t="str">
        <f aca="false">IF(ISBLANK(C152),"",PROPER(VLOOKUP(C152,Deelnemers,3,FALSE())))</f>
        <v/>
      </c>
      <c r="E152" s="111" t="str">
        <f aca="false">UPPER(IF(ISBLANK(C152),"",VLOOKUP(C152,Deelnemers,4,FALSE())))</f>
        <v/>
      </c>
      <c r="F152" s="112" t="str">
        <f aca="false">IF(ISBLANK(C152),"",IF(VLOOKUP(C152,Deelnemers,5,FALSE())=0,"    ",VLOOKUP(C152,Deelnemers,5,FALSE())))</f>
        <v/>
      </c>
      <c r="G152" s="111" t="str">
        <f aca="false">PROPER(IF(ISBLANK(C152),"",IF(VLOOKUP(C152,Deelnemers,7,FALSE())=0,"",VLOOKUP(C152,Deelnemers,7,FALSE()))))</f>
        <v/>
      </c>
      <c r="H152" s="113" t="str">
        <f aca="false">IF(ISBLANK(C152),"",IF(VLOOKUP(C152,Deelnemers,8,FALSE())=0,"",VLOOKUP(C152,Deelnemers,8,FALSE())))</f>
        <v/>
      </c>
      <c r="I152" s="114" t="str">
        <f aca="false">IF(H152="","",COUNTIF($N$5:N152,N152))</f>
        <v/>
      </c>
      <c r="J152" s="115"/>
      <c r="K152" s="116"/>
      <c r="L152" s="117" t="str">
        <f aca="false">IF(ISBLANK(J152),"",O152/J152/24)</f>
        <v/>
      </c>
      <c r="M152" s="118" t="str">
        <f aca="false">IF(ISBLANK(J152),"",J152/O152)</f>
        <v/>
      </c>
      <c r="N152" s="87" t="str">
        <f aca="false">A152&amp;" "&amp;H152</f>
        <v> </v>
      </c>
      <c r="O152" s="119" t="n">
        <f aca="false">VLOOKUP(A152,Parameters!$I$5:$J$15,2,FALSE())</f>
        <v>0</v>
      </c>
      <c r="Z152" s="89"/>
    </row>
    <row r="153" customFormat="false" ht="12.75" hidden="false" customHeight="false" outlineLevel="0" collapsed="false">
      <c r="A153" s="83" t="str">
        <f aca="false">IF(ISBLANK(C153),"",VLOOKUP(C153,Deelnemers,2,FALSE()))</f>
        <v/>
      </c>
      <c r="B153" s="108" t="n">
        <f aca="false">COUNTIF($A$5:A153,A153)</f>
        <v>129</v>
      </c>
      <c r="C153" s="109"/>
      <c r="D153" s="110" t="str">
        <f aca="false">IF(ISBLANK(C153),"",PROPER(VLOOKUP(C153,Deelnemers,3,FALSE())))</f>
        <v/>
      </c>
      <c r="E153" s="111" t="str">
        <f aca="false">UPPER(IF(ISBLANK(C153),"",VLOOKUP(C153,Deelnemers,4,FALSE())))</f>
        <v/>
      </c>
      <c r="F153" s="112" t="str">
        <f aca="false">IF(ISBLANK(C153),"",IF(VLOOKUP(C153,Deelnemers,5,FALSE())=0,"    ",VLOOKUP(C153,Deelnemers,5,FALSE())))</f>
        <v/>
      </c>
      <c r="G153" s="111" t="str">
        <f aca="false">PROPER(IF(ISBLANK(C153),"",IF(VLOOKUP(C153,Deelnemers,7,FALSE())=0,"",VLOOKUP(C153,Deelnemers,7,FALSE()))))</f>
        <v/>
      </c>
      <c r="H153" s="113" t="str">
        <f aca="false">IF(ISBLANK(C153),"",IF(VLOOKUP(C153,Deelnemers,8,FALSE())=0,"",VLOOKUP(C153,Deelnemers,8,FALSE())))</f>
        <v/>
      </c>
      <c r="I153" s="114" t="str">
        <f aca="false">IF(H153="","",COUNTIF($N$5:N153,N153))</f>
        <v/>
      </c>
      <c r="J153" s="115"/>
      <c r="K153" s="116"/>
      <c r="L153" s="117" t="str">
        <f aca="false">IF(ISBLANK(J153),"",O153/J153/24)</f>
        <v/>
      </c>
      <c r="M153" s="118" t="str">
        <f aca="false">IF(ISBLANK(J153),"",J153/O153)</f>
        <v/>
      </c>
      <c r="N153" s="87" t="str">
        <f aca="false">A153&amp;" "&amp;H153</f>
        <v> </v>
      </c>
      <c r="O153" s="119" t="n">
        <f aca="false">VLOOKUP(A153,Parameters!$I$5:$J$15,2,FALSE())</f>
        <v>0</v>
      </c>
      <c r="Z153" s="89"/>
    </row>
    <row r="154" customFormat="false" ht="12.75" hidden="false" customHeight="false" outlineLevel="0" collapsed="false">
      <c r="A154" s="83" t="str">
        <f aca="false">IF(ISBLANK(C154),"",VLOOKUP(C154,Deelnemers,2,FALSE()))</f>
        <v/>
      </c>
      <c r="B154" s="108" t="n">
        <f aca="false">COUNTIF($A$5:A154,A154)</f>
        <v>130</v>
      </c>
      <c r="C154" s="109"/>
      <c r="D154" s="110" t="str">
        <f aca="false">IF(ISBLANK(C154),"",PROPER(VLOOKUP(C154,Deelnemers,3,FALSE())))</f>
        <v/>
      </c>
      <c r="E154" s="111" t="str">
        <f aca="false">UPPER(IF(ISBLANK(C154),"",VLOOKUP(C154,Deelnemers,4,FALSE())))</f>
        <v/>
      </c>
      <c r="F154" s="112" t="str">
        <f aca="false">IF(ISBLANK(C154),"",IF(VLOOKUP(C154,Deelnemers,5,FALSE())=0,"    ",VLOOKUP(C154,Deelnemers,5,FALSE())))</f>
        <v/>
      </c>
      <c r="G154" s="111" t="str">
        <f aca="false">PROPER(IF(ISBLANK(C154),"",IF(VLOOKUP(C154,Deelnemers,7,FALSE())=0,"",VLOOKUP(C154,Deelnemers,7,FALSE()))))</f>
        <v/>
      </c>
      <c r="H154" s="113" t="str">
        <f aca="false">IF(ISBLANK(C154),"",IF(VLOOKUP(C154,Deelnemers,8,FALSE())=0,"",VLOOKUP(C154,Deelnemers,8,FALSE())))</f>
        <v/>
      </c>
      <c r="I154" s="114" t="str">
        <f aca="false">IF(H154="","",COUNTIF($N$5:N154,N154))</f>
        <v/>
      </c>
      <c r="J154" s="115"/>
      <c r="K154" s="116"/>
      <c r="L154" s="117" t="str">
        <f aca="false">IF(ISBLANK(J154),"",O154/J154/24)</f>
        <v/>
      </c>
      <c r="M154" s="118" t="str">
        <f aca="false">IF(ISBLANK(J154),"",J154/O154)</f>
        <v/>
      </c>
      <c r="N154" s="87" t="str">
        <f aca="false">A154&amp;" "&amp;H154</f>
        <v> </v>
      </c>
      <c r="O154" s="119" t="n">
        <f aca="false">VLOOKUP(A154,Parameters!$I$5:$J$15,2,FALSE())</f>
        <v>0</v>
      </c>
      <c r="Z154" s="89"/>
    </row>
    <row r="155" customFormat="false" ht="12.75" hidden="false" customHeight="false" outlineLevel="0" collapsed="false">
      <c r="A155" s="83" t="str">
        <f aca="false">IF(ISBLANK(C155),"",VLOOKUP(C155,Deelnemers,2,FALSE()))</f>
        <v/>
      </c>
      <c r="B155" s="108" t="n">
        <f aca="false">COUNTIF($A$5:A155,A155)</f>
        <v>131</v>
      </c>
      <c r="C155" s="109"/>
      <c r="D155" s="110" t="str">
        <f aca="false">IF(ISBLANK(C155),"",PROPER(VLOOKUP(C155,Deelnemers,3,FALSE())))</f>
        <v/>
      </c>
      <c r="E155" s="111" t="str">
        <f aca="false">UPPER(IF(ISBLANK(C155),"",VLOOKUP(C155,Deelnemers,4,FALSE())))</f>
        <v/>
      </c>
      <c r="F155" s="112" t="str">
        <f aca="false">IF(ISBLANK(C155),"",IF(VLOOKUP(C155,Deelnemers,5,FALSE())=0,"    ",VLOOKUP(C155,Deelnemers,5,FALSE())))</f>
        <v/>
      </c>
      <c r="G155" s="111" t="str">
        <f aca="false">PROPER(IF(ISBLANK(C155),"",IF(VLOOKUP(C155,Deelnemers,7,FALSE())=0,"",VLOOKUP(C155,Deelnemers,7,FALSE()))))</f>
        <v/>
      </c>
      <c r="H155" s="113" t="str">
        <f aca="false">IF(ISBLANK(C155),"",IF(VLOOKUP(C155,Deelnemers,8,FALSE())=0,"",VLOOKUP(C155,Deelnemers,8,FALSE())))</f>
        <v/>
      </c>
      <c r="I155" s="114" t="str">
        <f aca="false">IF(H155="","",COUNTIF($N$5:N155,N155))</f>
        <v/>
      </c>
      <c r="J155" s="115"/>
      <c r="K155" s="116"/>
      <c r="L155" s="117" t="str">
        <f aca="false">IF(ISBLANK(J155),"",O155/J155/24)</f>
        <v/>
      </c>
      <c r="M155" s="118" t="str">
        <f aca="false">IF(ISBLANK(J155),"",J155/O155)</f>
        <v/>
      </c>
      <c r="N155" s="87" t="str">
        <f aca="false">A155&amp;" "&amp;H155</f>
        <v> </v>
      </c>
      <c r="O155" s="119" t="n">
        <f aca="false">VLOOKUP(A155,Parameters!$I$5:$J$15,2,FALSE())</f>
        <v>0</v>
      </c>
      <c r="Z155" s="89"/>
    </row>
    <row r="156" customFormat="false" ht="12.75" hidden="false" customHeight="false" outlineLevel="0" collapsed="false">
      <c r="A156" s="83" t="str">
        <f aca="false">IF(ISBLANK(C156),"",VLOOKUP(C156,Deelnemers,2,FALSE()))</f>
        <v/>
      </c>
      <c r="B156" s="108" t="n">
        <f aca="false">COUNTIF($A$5:A156,A156)</f>
        <v>132</v>
      </c>
      <c r="C156" s="109"/>
      <c r="D156" s="110" t="str">
        <f aca="false">IF(ISBLANK(C156),"",PROPER(VLOOKUP(C156,Deelnemers,3,FALSE())))</f>
        <v/>
      </c>
      <c r="E156" s="111" t="str">
        <f aca="false">UPPER(IF(ISBLANK(C156),"",VLOOKUP(C156,Deelnemers,4,FALSE())))</f>
        <v/>
      </c>
      <c r="F156" s="112" t="str">
        <f aca="false">IF(ISBLANK(C156),"",IF(VLOOKUP(C156,Deelnemers,5,FALSE())=0,"    ",VLOOKUP(C156,Deelnemers,5,FALSE())))</f>
        <v/>
      </c>
      <c r="G156" s="111" t="str">
        <f aca="false">PROPER(IF(ISBLANK(C156),"",IF(VLOOKUP(C156,Deelnemers,7,FALSE())=0,"",VLOOKUP(C156,Deelnemers,7,FALSE()))))</f>
        <v/>
      </c>
      <c r="H156" s="113" t="str">
        <f aca="false">IF(ISBLANK(C156),"",IF(VLOOKUP(C156,Deelnemers,8,FALSE())=0,"",VLOOKUP(C156,Deelnemers,8,FALSE())))</f>
        <v/>
      </c>
      <c r="I156" s="114" t="str">
        <f aca="false">IF(H156="","",COUNTIF($N$5:N156,N156))</f>
        <v/>
      </c>
      <c r="J156" s="115"/>
      <c r="K156" s="116"/>
      <c r="L156" s="117" t="str">
        <f aca="false">IF(ISBLANK(J156),"",O156/J156/24)</f>
        <v/>
      </c>
      <c r="M156" s="118" t="str">
        <f aca="false">IF(ISBLANK(J156),"",J156/O156)</f>
        <v/>
      </c>
      <c r="N156" s="87" t="str">
        <f aca="false">A156&amp;" "&amp;H156</f>
        <v> </v>
      </c>
      <c r="O156" s="119" t="n">
        <f aca="false">VLOOKUP(A156,Parameters!$I$5:$J$15,2,FALSE())</f>
        <v>0</v>
      </c>
      <c r="Z156" s="89"/>
    </row>
    <row r="157" customFormat="false" ht="12.75" hidden="false" customHeight="false" outlineLevel="0" collapsed="false">
      <c r="A157" s="83" t="str">
        <f aca="false">IF(ISBLANK(C157),"",VLOOKUP(C157,Deelnemers,2,FALSE()))</f>
        <v/>
      </c>
      <c r="B157" s="108" t="n">
        <f aca="false">COUNTIF($A$5:A157,A157)</f>
        <v>133</v>
      </c>
      <c r="C157" s="109"/>
      <c r="D157" s="110" t="str">
        <f aca="false">IF(ISBLANK(C157),"",PROPER(VLOOKUP(C157,Deelnemers,3,FALSE())))</f>
        <v/>
      </c>
      <c r="E157" s="111" t="str">
        <f aca="false">UPPER(IF(ISBLANK(C157),"",VLOOKUP(C157,Deelnemers,4,FALSE())))</f>
        <v/>
      </c>
      <c r="F157" s="112" t="str">
        <f aca="false">IF(ISBLANK(C157),"",IF(VLOOKUP(C157,Deelnemers,5,FALSE())=0,"    ",VLOOKUP(C157,Deelnemers,5,FALSE())))</f>
        <v/>
      </c>
      <c r="G157" s="111" t="str">
        <f aca="false">PROPER(IF(ISBLANK(C157),"",IF(VLOOKUP(C157,Deelnemers,7,FALSE())=0,"",VLOOKUP(C157,Deelnemers,7,FALSE()))))</f>
        <v/>
      </c>
      <c r="H157" s="113" t="str">
        <f aca="false">IF(ISBLANK(C157),"",IF(VLOOKUP(C157,Deelnemers,8,FALSE())=0,"",VLOOKUP(C157,Deelnemers,8,FALSE())))</f>
        <v/>
      </c>
      <c r="I157" s="114" t="str">
        <f aca="false">IF(H157="","",COUNTIF($N$5:N157,N157))</f>
        <v/>
      </c>
      <c r="J157" s="115"/>
      <c r="K157" s="116"/>
      <c r="L157" s="117" t="str">
        <f aca="false">IF(ISBLANK(J157),"",O157/J157/24)</f>
        <v/>
      </c>
      <c r="M157" s="118" t="str">
        <f aca="false">IF(ISBLANK(J157),"",J157/O157)</f>
        <v/>
      </c>
      <c r="N157" s="87" t="str">
        <f aca="false">A157&amp;" "&amp;H157</f>
        <v> </v>
      </c>
      <c r="O157" s="119" t="n">
        <f aca="false">VLOOKUP(A157,Parameters!$I$5:$J$15,2,FALSE())</f>
        <v>0</v>
      </c>
      <c r="Z157" s="89"/>
    </row>
    <row r="158" customFormat="false" ht="12.75" hidden="false" customHeight="false" outlineLevel="0" collapsed="false">
      <c r="A158" s="83" t="str">
        <f aca="false">IF(ISBLANK(C158),"",VLOOKUP(C158,Deelnemers,2,FALSE()))</f>
        <v/>
      </c>
      <c r="B158" s="108" t="n">
        <f aca="false">COUNTIF($A$5:A158,A158)</f>
        <v>134</v>
      </c>
      <c r="C158" s="109"/>
      <c r="D158" s="110" t="str">
        <f aca="false">IF(ISBLANK(C158),"",PROPER(VLOOKUP(C158,Deelnemers,3,FALSE())))</f>
        <v/>
      </c>
      <c r="E158" s="111" t="str">
        <f aca="false">UPPER(IF(ISBLANK(C158),"",VLOOKUP(C158,Deelnemers,4,FALSE())))</f>
        <v/>
      </c>
      <c r="F158" s="112" t="str">
        <f aca="false">IF(ISBLANK(C158),"",IF(VLOOKUP(C158,Deelnemers,5,FALSE())=0,"    ",VLOOKUP(C158,Deelnemers,5,FALSE())))</f>
        <v/>
      </c>
      <c r="G158" s="111" t="str">
        <f aca="false">PROPER(IF(ISBLANK(C158),"",IF(VLOOKUP(C158,Deelnemers,7,FALSE())=0,"",VLOOKUP(C158,Deelnemers,7,FALSE()))))</f>
        <v/>
      </c>
      <c r="H158" s="113" t="str">
        <f aca="false">IF(ISBLANK(C158),"",IF(VLOOKUP(C158,Deelnemers,8,FALSE())=0,"",VLOOKUP(C158,Deelnemers,8,FALSE())))</f>
        <v/>
      </c>
      <c r="I158" s="114" t="str">
        <f aca="false">IF(H158="","",COUNTIF($N$5:N158,N158))</f>
        <v/>
      </c>
      <c r="J158" s="115"/>
      <c r="K158" s="116"/>
      <c r="L158" s="117" t="str">
        <f aca="false">IF(ISBLANK(J158),"",O158/J158/24)</f>
        <v/>
      </c>
      <c r="M158" s="118" t="str">
        <f aca="false">IF(ISBLANK(J158),"",J158/O158)</f>
        <v/>
      </c>
      <c r="N158" s="87" t="str">
        <f aca="false">A158&amp;" "&amp;H158</f>
        <v> </v>
      </c>
      <c r="O158" s="119" t="n">
        <f aca="false">VLOOKUP(A158,Parameters!$I$5:$J$15,2,FALSE())</f>
        <v>0</v>
      </c>
      <c r="Z158" s="89"/>
    </row>
    <row r="159" customFormat="false" ht="12.75" hidden="false" customHeight="false" outlineLevel="0" collapsed="false">
      <c r="A159" s="83" t="str">
        <f aca="false">IF(ISBLANK(C159),"",VLOOKUP(C159,Deelnemers,2,FALSE()))</f>
        <v/>
      </c>
      <c r="B159" s="108" t="n">
        <f aca="false">COUNTIF($A$5:A159,A159)</f>
        <v>135</v>
      </c>
      <c r="C159" s="109"/>
      <c r="D159" s="110" t="str">
        <f aca="false">IF(ISBLANK(C159),"",PROPER(VLOOKUP(C159,Deelnemers,3,FALSE())))</f>
        <v/>
      </c>
      <c r="E159" s="111" t="str">
        <f aca="false">UPPER(IF(ISBLANK(C159),"",VLOOKUP(C159,Deelnemers,4,FALSE())))</f>
        <v/>
      </c>
      <c r="F159" s="112" t="str">
        <f aca="false">IF(ISBLANK(C159),"",IF(VLOOKUP(C159,Deelnemers,5,FALSE())=0,"    ",VLOOKUP(C159,Deelnemers,5,FALSE())))</f>
        <v/>
      </c>
      <c r="G159" s="111" t="str">
        <f aca="false">PROPER(IF(ISBLANK(C159),"",IF(VLOOKUP(C159,Deelnemers,7,FALSE())=0,"",VLOOKUP(C159,Deelnemers,7,FALSE()))))</f>
        <v/>
      </c>
      <c r="H159" s="113" t="str">
        <f aca="false">IF(ISBLANK(C159),"",IF(VLOOKUP(C159,Deelnemers,8,FALSE())=0,"",VLOOKUP(C159,Deelnemers,8,FALSE())))</f>
        <v/>
      </c>
      <c r="I159" s="114" t="str">
        <f aca="false">IF(H159="","",COUNTIF($N$5:N159,N159))</f>
        <v/>
      </c>
      <c r="J159" s="115"/>
      <c r="K159" s="116"/>
      <c r="L159" s="117" t="str">
        <f aca="false">IF(ISBLANK(J159),"",O159/J159/24)</f>
        <v/>
      </c>
      <c r="M159" s="118" t="str">
        <f aca="false">IF(ISBLANK(J159),"",J159/O159)</f>
        <v/>
      </c>
      <c r="N159" s="87" t="str">
        <f aca="false">A159&amp;" "&amp;H159</f>
        <v> </v>
      </c>
      <c r="O159" s="119" t="n">
        <f aca="false">VLOOKUP(A159,Parameters!$I$5:$J$15,2,FALSE())</f>
        <v>0</v>
      </c>
      <c r="Z159" s="89"/>
    </row>
    <row r="160" customFormat="false" ht="12.75" hidden="false" customHeight="false" outlineLevel="0" collapsed="false">
      <c r="A160" s="83" t="str">
        <f aca="false">IF(ISBLANK(C160),"",VLOOKUP(C160,Deelnemers,2,FALSE()))</f>
        <v/>
      </c>
      <c r="B160" s="108" t="n">
        <f aca="false">COUNTIF($A$5:A160,A160)</f>
        <v>136</v>
      </c>
      <c r="C160" s="109"/>
      <c r="D160" s="110" t="str">
        <f aca="false">IF(ISBLANK(C160),"",PROPER(VLOOKUP(C160,Deelnemers,3,FALSE())))</f>
        <v/>
      </c>
      <c r="E160" s="111" t="str">
        <f aca="false">UPPER(IF(ISBLANK(C160),"",VLOOKUP(C160,Deelnemers,4,FALSE())))</f>
        <v/>
      </c>
      <c r="F160" s="112" t="str">
        <f aca="false">IF(ISBLANK(C160),"",IF(VLOOKUP(C160,Deelnemers,5,FALSE())=0,"    ",VLOOKUP(C160,Deelnemers,5,FALSE())))</f>
        <v/>
      </c>
      <c r="G160" s="111" t="str">
        <f aca="false">PROPER(IF(ISBLANK(C160),"",IF(VLOOKUP(C160,Deelnemers,7,FALSE())=0,"",VLOOKUP(C160,Deelnemers,7,FALSE()))))</f>
        <v/>
      </c>
      <c r="H160" s="113" t="str">
        <f aca="false">IF(ISBLANK(C160),"",IF(VLOOKUP(C160,Deelnemers,8,FALSE())=0,"",VLOOKUP(C160,Deelnemers,8,FALSE())))</f>
        <v/>
      </c>
      <c r="I160" s="114" t="str">
        <f aca="false">IF(H160="","",COUNTIF($N$5:N160,N160))</f>
        <v/>
      </c>
      <c r="J160" s="115"/>
      <c r="K160" s="116"/>
      <c r="L160" s="117" t="str">
        <f aca="false">IF(ISBLANK(J160),"",O160/J160/24)</f>
        <v/>
      </c>
      <c r="M160" s="118" t="str">
        <f aca="false">IF(ISBLANK(J160),"",J160/O160)</f>
        <v/>
      </c>
      <c r="N160" s="87" t="str">
        <f aca="false">A160&amp;" "&amp;H160</f>
        <v> </v>
      </c>
      <c r="O160" s="119" t="n">
        <f aca="false">VLOOKUP(A160,Parameters!$I$5:$J$15,2,FALSE())</f>
        <v>0</v>
      </c>
      <c r="Z160" s="89"/>
    </row>
    <row r="161" customFormat="false" ht="12.75" hidden="false" customHeight="false" outlineLevel="0" collapsed="false">
      <c r="A161" s="83" t="str">
        <f aca="false">IF(ISBLANK(C161),"",VLOOKUP(C161,Deelnemers,2,FALSE()))</f>
        <v/>
      </c>
      <c r="B161" s="108" t="n">
        <f aca="false">COUNTIF($A$5:A161,A161)</f>
        <v>137</v>
      </c>
      <c r="C161" s="109"/>
      <c r="D161" s="110" t="str">
        <f aca="false">IF(ISBLANK(C161),"",PROPER(VLOOKUP(C161,Deelnemers,3,FALSE())))</f>
        <v/>
      </c>
      <c r="E161" s="111" t="str">
        <f aca="false">UPPER(IF(ISBLANK(C161),"",VLOOKUP(C161,Deelnemers,4,FALSE())))</f>
        <v/>
      </c>
      <c r="F161" s="112" t="str">
        <f aca="false">IF(ISBLANK(C161),"",IF(VLOOKUP(C161,Deelnemers,5,FALSE())=0,"    ",VLOOKUP(C161,Deelnemers,5,FALSE())))</f>
        <v/>
      </c>
      <c r="G161" s="111" t="str">
        <f aca="false">PROPER(IF(ISBLANK(C161),"",IF(VLOOKUP(C161,Deelnemers,7,FALSE())=0,"",VLOOKUP(C161,Deelnemers,7,FALSE()))))</f>
        <v/>
      </c>
      <c r="H161" s="113" t="str">
        <f aca="false">IF(ISBLANK(C161),"",IF(VLOOKUP(C161,Deelnemers,8,FALSE())=0,"",VLOOKUP(C161,Deelnemers,8,FALSE())))</f>
        <v/>
      </c>
      <c r="I161" s="114" t="str">
        <f aca="false">IF(H161="","",COUNTIF($N$5:N161,N161))</f>
        <v/>
      </c>
      <c r="J161" s="115"/>
      <c r="K161" s="116"/>
      <c r="L161" s="117" t="str">
        <f aca="false">IF(ISBLANK(J161),"",O161/J161/24)</f>
        <v/>
      </c>
      <c r="M161" s="118" t="str">
        <f aca="false">IF(ISBLANK(J161),"",J161/O161)</f>
        <v/>
      </c>
      <c r="N161" s="87" t="str">
        <f aca="false">A161&amp;" "&amp;H161</f>
        <v> </v>
      </c>
      <c r="O161" s="119" t="n">
        <f aca="false">VLOOKUP(A161,Parameters!$I$5:$J$15,2,FALSE())</f>
        <v>0</v>
      </c>
      <c r="Z161" s="89"/>
    </row>
    <row r="162" customFormat="false" ht="12.75" hidden="false" customHeight="false" outlineLevel="0" collapsed="false">
      <c r="A162" s="83" t="str">
        <f aca="false">IF(ISBLANK(C162),"",VLOOKUP(C162,Deelnemers,2,FALSE()))</f>
        <v/>
      </c>
      <c r="B162" s="108" t="n">
        <f aca="false">COUNTIF($A$5:A162,A162)</f>
        <v>138</v>
      </c>
      <c r="C162" s="109"/>
      <c r="D162" s="110" t="str">
        <f aca="false">IF(ISBLANK(C162),"",PROPER(VLOOKUP(C162,Deelnemers,3,FALSE())))</f>
        <v/>
      </c>
      <c r="E162" s="111" t="str">
        <f aca="false">UPPER(IF(ISBLANK(C162),"",VLOOKUP(C162,Deelnemers,4,FALSE())))</f>
        <v/>
      </c>
      <c r="F162" s="112" t="str">
        <f aca="false">IF(ISBLANK(C162),"",IF(VLOOKUP(C162,Deelnemers,5,FALSE())=0,"    ",VLOOKUP(C162,Deelnemers,5,FALSE())))</f>
        <v/>
      </c>
      <c r="G162" s="111" t="str">
        <f aca="false">PROPER(IF(ISBLANK(C162),"",IF(VLOOKUP(C162,Deelnemers,7,FALSE())=0,"",VLOOKUP(C162,Deelnemers,7,FALSE()))))</f>
        <v/>
      </c>
      <c r="H162" s="113" t="str">
        <f aca="false">IF(ISBLANK(C162),"",IF(VLOOKUP(C162,Deelnemers,8,FALSE())=0,"",VLOOKUP(C162,Deelnemers,8,FALSE())))</f>
        <v/>
      </c>
      <c r="I162" s="114" t="str">
        <f aca="false">IF(H162="","",COUNTIF($N$5:N162,N162))</f>
        <v/>
      </c>
      <c r="J162" s="115"/>
      <c r="K162" s="116"/>
      <c r="L162" s="117" t="str">
        <f aca="false">IF(ISBLANK(J162),"",O162/J162/24)</f>
        <v/>
      </c>
      <c r="M162" s="118" t="str">
        <f aca="false">IF(ISBLANK(J162),"",J162/O162)</f>
        <v/>
      </c>
      <c r="N162" s="87" t="str">
        <f aca="false">A162&amp;" "&amp;H162</f>
        <v> </v>
      </c>
      <c r="O162" s="119" t="n">
        <f aca="false">VLOOKUP(A162,Parameters!$I$5:$J$15,2,FALSE())</f>
        <v>0</v>
      </c>
      <c r="Z162" s="89"/>
    </row>
    <row r="163" customFormat="false" ht="12.75" hidden="false" customHeight="false" outlineLevel="0" collapsed="false">
      <c r="A163" s="83" t="str">
        <f aca="false">IF(ISBLANK(C163),"",VLOOKUP(C163,Deelnemers,2,FALSE()))</f>
        <v/>
      </c>
      <c r="B163" s="108" t="n">
        <f aca="false">COUNTIF($A$5:A163,A163)</f>
        <v>139</v>
      </c>
      <c r="C163" s="109"/>
      <c r="D163" s="110" t="str">
        <f aca="false">IF(ISBLANK(C163),"",PROPER(VLOOKUP(C163,Deelnemers,3,FALSE())))</f>
        <v/>
      </c>
      <c r="E163" s="111" t="str">
        <f aca="false">UPPER(IF(ISBLANK(C163),"",VLOOKUP(C163,Deelnemers,4,FALSE())))</f>
        <v/>
      </c>
      <c r="F163" s="112" t="str">
        <f aca="false">IF(ISBLANK(C163),"",IF(VLOOKUP(C163,Deelnemers,5,FALSE())=0,"    ",VLOOKUP(C163,Deelnemers,5,FALSE())))</f>
        <v/>
      </c>
      <c r="G163" s="111" t="str">
        <f aca="false">PROPER(IF(ISBLANK(C163),"",IF(VLOOKUP(C163,Deelnemers,7,FALSE())=0,"",VLOOKUP(C163,Deelnemers,7,FALSE()))))</f>
        <v/>
      </c>
      <c r="H163" s="113" t="str">
        <f aca="false">IF(ISBLANK(C163),"",IF(VLOOKUP(C163,Deelnemers,8,FALSE())=0,"",VLOOKUP(C163,Deelnemers,8,FALSE())))</f>
        <v/>
      </c>
      <c r="I163" s="114" t="str">
        <f aca="false">IF(H163="","",COUNTIF($N$5:N163,N163))</f>
        <v/>
      </c>
      <c r="J163" s="115"/>
      <c r="K163" s="116"/>
      <c r="L163" s="117" t="str">
        <f aca="false">IF(ISBLANK(J163),"",O163/J163/24)</f>
        <v/>
      </c>
      <c r="M163" s="118" t="str">
        <f aca="false">IF(ISBLANK(J163),"",J163/O163)</f>
        <v/>
      </c>
      <c r="N163" s="87" t="str">
        <f aca="false">A163&amp;" "&amp;H163</f>
        <v> </v>
      </c>
      <c r="O163" s="119" t="n">
        <f aca="false">VLOOKUP(A163,Parameters!$I$5:$J$15,2,FALSE())</f>
        <v>0</v>
      </c>
      <c r="Z163" s="89"/>
    </row>
    <row r="164" customFormat="false" ht="12.75" hidden="false" customHeight="false" outlineLevel="0" collapsed="false">
      <c r="A164" s="83" t="str">
        <f aca="false">IF(ISBLANK(C164),"",VLOOKUP(C164,Deelnemers,2,FALSE()))</f>
        <v/>
      </c>
      <c r="B164" s="108" t="n">
        <f aca="false">COUNTIF($A$5:A164,A164)</f>
        <v>140</v>
      </c>
      <c r="C164" s="109"/>
      <c r="D164" s="110" t="str">
        <f aca="false">IF(ISBLANK(C164),"",PROPER(VLOOKUP(C164,Deelnemers,3,FALSE())))</f>
        <v/>
      </c>
      <c r="E164" s="111" t="str">
        <f aca="false">UPPER(IF(ISBLANK(C164),"",VLOOKUP(C164,Deelnemers,4,FALSE())))</f>
        <v/>
      </c>
      <c r="F164" s="112" t="str">
        <f aca="false">IF(ISBLANK(C164),"",IF(VLOOKUP(C164,Deelnemers,5,FALSE())=0,"    ",VLOOKUP(C164,Deelnemers,5,FALSE())))</f>
        <v/>
      </c>
      <c r="G164" s="111" t="str">
        <f aca="false">PROPER(IF(ISBLANK(C164),"",IF(VLOOKUP(C164,Deelnemers,7,FALSE())=0,"",VLOOKUP(C164,Deelnemers,7,FALSE()))))</f>
        <v/>
      </c>
      <c r="H164" s="113" t="str">
        <f aca="false">IF(ISBLANK(C164),"",IF(VLOOKUP(C164,Deelnemers,8,FALSE())=0,"",VLOOKUP(C164,Deelnemers,8,FALSE())))</f>
        <v/>
      </c>
      <c r="I164" s="114" t="str">
        <f aca="false">IF(H164="","",COUNTIF($N$5:N164,N164))</f>
        <v/>
      </c>
      <c r="J164" s="115"/>
      <c r="K164" s="116"/>
      <c r="L164" s="117" t="str">
        <f aca="false">IF(ISBLANK(J164),"",O164/J164/24)</f>
        <v/>
      </c>
      <c r="M164" s="118" t="str">
        <f aca="false">IF(ISBLANK(J164),"",J164/O164)</f>
        <v/>
      </c>
      <c r="N164" s="87" t="str">
        <f aca="false">A164&amp;" "&amp;H164</f>
        <v> </v>
      </c>
      <c r="O164" s="119" t="n">
        <f aca="false">VLOOKUP(A164,Parameters!$I$5:$J$15,2,FALSE())</f>
        <v>0</v>
      </c>
      <c r="Z164" s="89"/>
    </row>
    <row r="165" customFormat="false" ht="12.75" hidden="false" customHeight="false" outlineLevel="0" collapsed="false">
      <c r="A165" s="83" t="str">
        <f aca="false">IF(ISBLANK(C165),"",VLOOKUP(C165,Deelnemers,2,FALSE()))</f>
        <v/>
      </c>
      <c r="B165" s="108" t="n">
        <f aca="false">COUNTIF($A$5:A165,A165)</f>
        <v>141</v>
      </c>
      <c r="C165" s="109"/>
      <c r="D165" s="110" t="str">
        <f aca="false">IF(ISBLANK(C165),"",PROPER(VLOOKUP(C165,Deelnemers,3,FALSE())))</f>
        <v/>
      </c>
      <c r="E165" s="111" t="str">
        <f aca="false">UPPER(IF(ISBLANK(C165),"",VLOOKUP(C165,Deelnemers,4,FALSE())))</f>
        <v/>
      </c>
      <c r="F165" s="112" t="str">
        <f aca="false">IF(ISBLANK(C165),"",IF(VLOOKUP(C165,Deelnemers,5,FALSE())=0,"    ",VLOOKUP(C165,Deelnemers,5,FALSE())))</f>
        <v/>
      </c>
      <c r="G165" s="111" t="str">
        <f aca="false">PROPER(IF(ISBLANK(C165),"",IF(VLOOKUP(C165,Deelnemers,7,FALSE())=0,"",VLOOKUP(C165,Deelnemers,7,FALSE()))))</f>
        <v/>
      </c>
      <c r="H165" s="113" t="str">
        <f aca="false">IF(ISBLANK(C165),"",IF(VLOOKUP(C165,Deelnemers,8,FALSE())=0,"",VLOOKUP(C165,Deelnemers,8,FALSE())))</f>
        <v/>
      </c>
      <c r="I165" s="114" t="str">
        <f aca="false">IF(H165="","",COUNTIF($N$5:N165,N165))</f>
        <v/>
      </c>
      <c r="J165" s="115"/>
      <c r="K165" s="116"/>
      <c r="L165" s="117" t="str">
        <f aca="false">IF(ISBLANK(J165),"",O165/J165/24)</f>
        <v/>
      </c>
      <c r="M165" s="118" t="str">
        <f aca="false">IF(ISBLANK(J165),"",J165/O165)</f>
        <v/>
      </c>
      <c r="N165" s="87" t="str">
        <f aca="false">A165&amp;" "&amp;H165</f>
        <v> </v>
      </c>
      <c r="O165" s="119" t="n">
        <f aca="false">VLOOKUP(A165,Parameters!$I$5:$J$15,2,FALSE())</f>
        <v>0</v>
      </c>
      <c r="Z165" s="89"/>
    </row>
    <row r="166" customFormat="false" ht="12.75" hidden="false" customHeight="false" outlineLevel="0" collapsed="false">
      <c r="A166" s="83" t="str">
        <f aca="false">IF(ISBLANK(C166),"",VLOOKUP(C166,Deelnemers,2,FALSE()))</f>
        <v/>
      </c>
      <c r="B166" s="108" t="n">
        <f aca="false">COUNTIF($A$5:A166,A166)</f>
        <v>142</v>
      </c>
      <c r="C166" s="109"/>
      <c r="D166" s="110" t="str">
        <f aca="false">IF(ISBLANK(C166),"",PROPER(VLOOKUP(C166,Deelnemers,3,FALSE())))</f>
        <v/>
      </c>
      <c r="E166" s="111" t="str">
        <f aca="false">UPPER(IF(ISBLANK(C166),"",VLOOKUP(C166,Deelnemers,4,FALSE())))</f>
        <v/>
      </c>
      <c r="F166" s="112" t="str">
        <f aca="false">IF(ISBLANK(C166),"",IF(VLOOKUP(C166,Deelnemers,5,FALSE())=0,"    ",VLOOKUP(C166,Deelnemers,5,FALSE())))</f>
        <v/>
      </c>
      <c r="G166" s="111" t="str">
        <f aca="false">PROPER(IF(ISBLANK(C166),"",IF(VLOOKUP(C166,Deelnemers,7,FALSE())=0,"",VLOOKUP(C166,Deelnemers,7,FALSE()))))</f>
        <v/>
      </c>
      <c r="H166" s="113" t="str">
        <f aca="false">IF(ISBLANK(C166),"",IF(VLOOKUP(C166,Deelnemers,8,FALSE())=0,"",VLOOKUP(C166,Deelnemers,8,FALSE())))</f>
        <v/>
      </c>
      <c r="I166" s="114" t="str">
        <f aca="false">IF(H166="","",COUNTIF($N$5:N166,N166))</f>
        <v/>
      </c>
      <c r="J166" s="115"/>
      <c r="K166" s="116"/>
      <c r="L166" s="117" t="str">
        <f aca="false">IF(ISBLANK(J166),"",O166/J166/24)</f>
        <v/>
      </c>
      <c r="M166" s="118" t="str">
        <f aca="false">IF(ISBLANK(J166),"",J166/O166)</f>
        <v/>
      </c>
      <c r="N166" s="87" t="str">
        <f aca="false">A166&amp;" "&amp;H166</f>
        <v> </v>
      </c>
      <c r="O166" s="119" t="n">
        <f aca="false">VLOOKUP(A166,Parameters!$I$5:$J$15,2,FALSE())</f>
        <v>0</v>
      </c>
      <c r="Z166" s="89"/>
    </row>
    <row r="167" customFormat="false" ht="12.75" hidden="false" customHeight="false" outlineLevel="0" collapsed="false">
      <c r="A167" s="83" t="str">
        <f aca="false">IF(ISBLANK(C167),"",VLOOKUP(C167,Deelnemers,2,FALSE()))</f>
        <v/>
      </c>
      <c r="B167" s="108" t="n">
        <f aca="false">COUNTIF($A$5:A167,A167)</f>
        <v>143</v>
      </c>
      <c r="C167" s="109"/>
      <c r="D167" s="110" t="str">
        <f aca="false">IF(ISBLANK(C167),"",PROPER(VLOOKUP(C167,Deelnemers,3,FALSE())))</f>
        <v/>
      </c>
      <c r="E167" s="111" t="str">
        <f aca="false">UPPER(IF(ISBLANK(C167),"",VLOOKUP(C167,Deelnemers,4,FALSE())))</f>
        <v/>
      </c>
      <c r="F167" s="112" t="str">
        <f aca="false">IF(ISBLANK(C167),"",IF(VLOOKUP(C167,Deelnemers,5,FALSE())=0,"    ",VLOOKUP(C167,Deelnemers,5,FALSE())))</f>
        <v/>
      </c>
      <c r="G167" s="111" t="str">
        <f aca="false">PROPER(IF(ISBLANK(C167),"",IF(VLOOKUP(C167,Deelnemers,7,FALSE())=0,"",VLOOKUP(C167,Deelnemers,7,FALSE()))))</f>
        <v/>
      </c>
      <c r="H167" s="113" t="str">
        <f aca="false">IF(ISBLANK(C167),"",IF(VLOOKUP(C167,Deelnemers,8,FALSE())=0,"",VLOOKUP(C167,Deelnemers,8,FALSE())))</f>
        <v/>
      </c>
      <c r="I167" s="114" t="str">
        <f aca="false">IF(H167="","",COUNTIF($N$5:N167,N167))</f>
        <v/>
      </c>
      <c r="J167" s="115"/>
      <c r="K167" s="116"/>
      <c r="L167" s="117" t="str">
        <f aca="false">IF(ISBLANK(J167),"",O167/J167/24)</f>
        <v/>
      </c>
      <c r="M167" s="118" t="str">
        <f aca="false">IF(ISBLANK(J167),"",J167/O167)</f>
        <v/>
      </c>
      <c r="N167" s="87" t="str">
        <f aca="false">A167&amp;" "&amp;H167</f>
        <v> </v>
      </c>
      <c r="O167" s="119" t="n">
        <f aca="false">VLOOKUP(A167,Parameters!$I$5:$J$15,2,FALSE())</f>
        <v>0</v>
      </c>
      <c r="Z167" s="89"/>
    </row>
    <row r="168" customFormat="false" ht="12.75" hidden="false" customHeight="false" outlineLevel="0" collapsed="false">
      <c r="A168" s="83" t="str">
        <f aca="false">IF(ISBLANK(C168),"",VLOOKUP(C168,Deelnemers,2,FALSE()))</f>
        <v/>
      </c>
      <c r="B168" s="108" t="n">
        <f aca="false">COUNTIF($A$5:A168,A168)</f>
        <v>144</v>
      </c>
      <c r="C168" s="109"/>
      <c r="D168" s="110" t="str">
        <f aca="false">IF(ISBLANK(C168),"",PROPER(VLOOKUP(C168,Deelnemers,3,FALSE())))</f>
        <v/>
      </c>
      <c r="E168" s="111" t="str">
        <f aca="false">UPPER(IF(ISBLANK(C168),"",VLOOKUP(C168,Deelnemers,4,FALSE())))</f>
        <v/>
      </c>
      <c r="F168" s="112" t="str">
        <f aca="false">IF(ISBLANK(C168),"",IF(VLOOKUP(C168,Deelnemers,5,FALSE())=0,"    ",VLOOKUP(C168,Deelnemers,5,FALSE())))</f>
        <v/>
      </c>
      <c r="G168" s="111" t="str">
        <f aca="false">PROPER(IF(ISBLANK(C168),"",IF(VLOOKUP(C168,Deelnemers,7,FALSE())=0,"",VLOOKUP(C168,Deelnemers,7,FALSE()))))</f>
        <v/>
      </c>
      <c r="H168" s="113" t="str">
        <f aca="false">IF(ISBLANK(C168),"",IF(VLOOKUP(C168,Deelnemers,8,FALSE())=0,"",VLOOKUP(C168,Deelnemers,8,FALSE())))</f>
        <v/>
      </c>
      <c r="I168" s="114" t="str">
        <f aca="false">IF(H168="","",COUNTIF($N$5:N168,N168))</f>
        <v/>
      </c>
      <c r="J168" s="115"/>
      <c r="K168" s="116"/>
      <c r="L168" s="117" t="str">
        <f aca="false">IF(ISBLANK(J168),"",O168/J168/24)</f>
        <v/>
      </c>
      <c r="M168" s="118" t="str">
        <f aca="false">IF(ISBLANK(J168),"",J168/O168)</f>
        <v/>
      </c>
      <c r="N168" s="87" t="str">
        <f aca="false">A168&amp;" "&amp;H168</f>
        <v> </v>
      </c>
      <c r="O168" s="119" t="n">
        <f aca="false">VLOOKUP(A168,Parameters!$I$5:$J$15,2,FALSE())</f>
        <v>0</v>
      </c>
      <c r="Z168" s="89"/>
    </row>
    <row r="169" customFormat="false" ht="12.75" hidden="false" customHeight="false" outlineLevel="0" collapsed="false">
      <c r="A169" s="83" t="str">
        <f aca="false">IF(ISBLANK(C169),"",VLOOKUP(C169,Deelnemers,2,FALSE()))</f>
        <v/>
      </c>
      <c r="B169" s="108" t="n">
        <f aca="false">COUNTIF($A$5:A169,A169)</f>
        <v>145</v>
      </c>
      <c r="C169" s="109"/>
      <c r="D169" s="110" t="str">
        <f aca="false">IF(ISBLANK(C169),"",PROPER(VLOOKUP(C169,Deelnemers,3,FALSE())))</f>
        <v/>
      </c>
      <c r="E169" s="111" t="str">
        <f aca="false">UPPER(IF(ISBLANK(C169),"",VLOOKUP(C169,Deelnemers,4,FALSE())))</f>
        <v/>
      </c>
      <c r="F169" s="112" t="str">
        <f aca="false">IF(ISBLANK(C169),"",IF(VLOOKUP(C169,Deelnemers,5,FALSE())=0,"    ",VLOOKUP(C169,Deelnemers,5,FALSE())))</f>
        <v/>
      </c>
      <c r="G169" s="111" t="str">
        <f aca="false">PROPER(IF(ISBLANK(C169),"",IF(VLOOKUP(C169,Deelnemers,7,FALSE())=0,"",VLOOKUP(C169,Deelnemers,7,FALSE()))))</f>
        <v/>
      </c>
      <c r="H169" s="113" t="str">
        <f aca="false">IF(ISBLANK(C169),"",IF(VLOOKUP(C169,Deelnemers,8,FALSE())=0,"",VLOOKUP(C169,Deelnemers,8,FALSE())))</f>
        <v/>
      </c>
      <c r="I169" s="114" t="str">
        <f aca="false">IF(H169="","",COUNTIF($N$5:N169,N169))</f>
        <v/>
      </c>
      <c r="J169" s="115"/>
      <c r="K169" s="116"/>
      <c r="L169" s="117" t="str">
        <f aca="false">IF(ISBLANK(J169),"",O169/J169/24)</f>
        <v/>
      </c>
      <c r="M169" s="118" t="str">
        <f aca="false">IF(ISBLANK(J169),"",J169/O169)</f>
        <v/>
      </c>
      <c r="N169" s="87" t="str">
        <f aca="false">A169&amp;" "&amp;H169</f>
        <v> </v>
      </c>
      <c r="O169" s="119" t="n">
        <f aca="false">VLOOKUP(A169,Parameters!$I$5:$J$15,2,FALSE())</f>
        <v>0</v>
      </c>
      <c r="Z169" s="89"/>
    </row>
    <row r="170" customFormat="false" ht="12.75" hidden="false" customHeight="false" outlineLevel="0" collapsed="false">
      <c r="A170" s="83" t="str">
        <f aca="false">IF(ISBLANK(C170),"",VLOOKUP(C170,Deelnemers,2,FALSE()))</f>
        <v/>
      </c>
      <c r="B170" s="108" t="n">
        <f aca="false">COUNTIF($A$5:A170,A170)</f>
        <v>146</v>
      </c>
      <c r="C170" s="109"/>
      <c r="D170" s="110" t="str">
        <f aca="false">IF(ISBLANK(C170),"",PROPER(VLOOKUP(C170,Deelnemers,3,FALSE())))</f>
        <v/>
      </c>
      <c r="E170" s="111" t="str">
        <f aca="false">UPPER(IF(ISBLANK(C170),"",VLOOKUP(C170,Deelnemers,4,FALSE())))</f>
        <v/>
      </c>
      <c r="F170" s="112" t="str">
        <f aca="false">IF(ISBLANK(C170),"",IF(VLOOKUP(C170,Deelnemers,5,FALSE())=0,"    ",VLOOKUP(C170,Deelnemers,5,FALSE())))</f>
        <v/>
      </c>
      <c r="G170" s="111" t="str">
        <f aca="false">PROPER(IF(ISBLANK(C170),"",IF(VLOOKUP(C170,Deelnemers,7,FALSE())=0,"",VLOOKUP(C170,Deelnemers,7,FALSE()))))</f>
        <v/>
      </c>
      <c r="H170" s="113" t="str">
        <f aca="false">IF(ISBLANK(C170),"",IF(VLOOKUP(C170,Deelnemers,8,FALSE())=0,"",VLOOKUP(C170,Deelnemers,8,FALSE())))</f>
        <v/>
      </c>
      <c r="I170" s="114" t="str">
        <f aca="false">IF(H170="","",COUNTIF($N$5:N170,N170))</f>
        <v/>
      </c>
      <c r="J170" s="115"/>
      <c r="K170" s="116"/>
      <c r="L170" s="117" t="str">
        <f aca="false">IF(ISBLANK(J170),"",O170/J170/24)</f>
        <v/>
      </c>
      <c r="M170" s="118" t="str">
        <f aca="false">IF(ISBLANK(J170),"",J170/O170)</f>
        <v/>
      </c>
      <c r="N170" s="87" t="str">
        <f aca="false">A170&amp;" "&amp;H170</f>
        <v> </v>
      </c>
      <c r="O170" s="119" t="n">
        <f aca="false">VLOOKUP(A170,Parameters!$I$5:$J$15,2,FALSE())</f>
        <v>0</v>
      </c>
      <c r="Z170" s="89"/>
    </row>
    <row r="171" customFormat="false" ht="12.75" hidden="false" customHeight="false" outlineLevel="0" collapsed="false">
      <c r="A171" s="83" t="str">
        <f aca="false">IF(ISBLANK(C171),"",VLOOKUP(C171,Deelnemers,2,FALSE()))</f>
        <v/>
      </c>
      <c r="B171" s="108" t="n">
        <f aca="false">COUNTIF($A$5:A171,A171)</f>
        <v>147</v>
      </c>
      <c r="C171" s="109"/>
      <c r="D171" s="110" t="str">
        <f aca="false">IF(ISBLANK(C171),"",PROPER(VLOOKUP(C171,Deelnemers,3,FALSE())))</f>
        <v/>
      </c>
      <c r="E171" s="111" t="str">
        <f aca="false">UPPER(IF(ISBLANK(C171),"",VLOOKUP(C171,Deelnemers,4,FALSE())))</f>
        <v/>
      </c>
      <c r="F171" s="112" t="str">
        <f aca="false">IF(ISBLANK(C171),"",IF(VLOOKUP(C171,Deelnemers,5,FALSE())=0,"    ",VLOOKUP(C171,Deelnemers,5,FALSE())))</f>
        <v/>
      </c>
      <c r="G171" s="111" t="str">
        <f aca="false">PROPER(IF(ISBLANK(C171),"",IF(VLOOKUP(C171,Deelnemers,7,FALSE())=0,"",VLOOKUP(C171,Deelnemers,7,FALSE()))))</f>
        <v/>
      </c>
      <c r="H171" s="113" t="str">
        <f aca="false">IF(ISBLANK(C171),"",IF(VLOOKUP(C171,Deelnemers,8,FALSE())=0,"",VLOOKUP(C171,Deelnemers,8,FALSE())))</f>
        <v/>
      </c>
      <c r="I171" s="114" t="str">
        <f aca="false">IF(H171="","",COUNTIF($N$5:N171,N171))</f>
        <v/>
      </c>
      <c r="J171" s="115"/>
      <c r="K171" s="116"/>
      <c r="L171" s="117" t="str">
        <f aca="false">IF(ISBLANK(J171),"",O171/J171/24)</f>
        <v/>
      </c>
      <c r="M171" s="118" t="str">
        <f aca="false">IF(ISBLANK(J171),"",J171/O171)</f>
        <v/>
      </c>
      <c r="N171" s="87" t="str">
        <f aca="false">A171&amp;" "&amp;H171</f>
        <v> </v>
      </c>
      <c r="O171" s="119" t="n">
        <f aca="false">VLOOKUP(A171,Parameters!$I$5:$J$15,2,FALSE())</f>
        <v>0</v>
      </c>
      <c r="Z171" s="89"/>
    </row>
    <row r="172" customFormat="false" ht="12.75" hidden="false" customHeight="false" outlineLevel="0" collapsed="false">
      <c r="A172" s="83" t="str">
        <f aca="false">IF(ISBLANK(C172),"",VLOOKUP(C172,Deelnemers,2,FALSE()))</f>
        <v/>
      </c>
      <c r="B172" s="108" t="n">
        <f aca="false">COUNTIF($A$5:A172,A172)</f>
        <v>148</v>
      </c>
      <c r="C172" s="109"/>
      <c r="D172" s="110" t="str">
        <f aca="false">IF(ISBLANK(C172),"",PROPER(VLOOKUP(C172,Deelnemers,3,FALSE())))</f>
        <v/>
      </c>
      <c r="E172" s="111" t="str">
        <f aca="false">UPPER(IF(ISBLANK(C172),"",VLOOKUP(C172,Deelnemers,4,FALSE())))</f>
        <v/>
      </c>
      <c r="F172" s="112" t="str">
        <f aca="false">IF(ISBLANK(C172),"",IF(VLOOKUP(C172,Deelnemers,5,FALSE())=0,"    ",VLOOKUP(C172,Deelnemers,5,FALSE())))</f>
        <v/>
      </c>
      <c r="G172" s="111" t="str">
        <f aca="false">PROPER(IF(ISBLANK(C172),"",IF(VLOOKUP(C172,Deelnemers,7,FALSE())=0,"",VLOOKUP(C172,Deelnemers,7,FALSE()))))</f>
        <v/>
      </c>
      <c r="H172" s="113" t="str">
        <f aca="false">IF(ISBLANK(C172),"",IF(VLOOKUP(C172,Deelnemers,8,FALSE())=0,"",VLOOKUP(C172,Deelnemers,8,FALSE())))</f>
        <v/>
      </c>
      <c r="I172" s="114" t="str">
        <f aca="false">IF(H172="","",COUNTIF($N$5:N172,N172))</f>
        <v/>
      </c>
      <c r="J172" s="115"/>
      <c r="K172" s="116"/>
      <c r="L172" s="117" t="str">
        <f aca="false">IF(ISBLANK(J172),"",O172/J172/24)</f>
        <v/>
      </c>
      <c r="M172" s="118" t="str">
        <f aca="false">IF(ISBLANK(J172),"",J172/O172)</f>
        <v/>
      </c>
      <c r="N172" s="87" t="str">
        <f aca="false">A172&amp;" "&amp;H172</f>
        <v> </v>
      </c>
      <c r="O172" s="119" t="n">
        <f aca="false">VLOOKUP(A172,Parameters!$I$5:$J$15,2,FALSE())</f>
        <v>0</v>
      </c>
      <c r="Z172" s="89"/>
    </row>
    <row r="173" customFormat="false" ht="12.75" hidden="false" customHeight="false" outlineLevel="0" collapsed="false">
      <c r="A173" s="83" t="str">
        <f aca="false">IF(ISBLANK(C173),"",VLOOKUP(C173,Deelnemers,2,FALSE()))</f>
        <v/>
      </c>
      <c r="B173" s="108" t="n">
        <f aca="false">COUNTIF($A$5:A173,A173)</f>
        <v>149</v>
      </c>
      <c r="C173" s="109"/>
      <c r="D173" s="110" t="str">
        <f aca="false">IF(ISBLANK(C173),"",PROPER(VLOOKUP(C173,Deelnemers,3,FALSE())))</f>
        <v/>
      </c>
      <c r="E173" s="111" t="str">
        <f aca="false">UPPER(IF(ISBLANK(C173),"",VLOOKUP(C173,Deelnemers,4,FALSE())))</f>
        <v/>
      </c>
      <c r="F173" s="112" t="str">
        <f aca="false">IF(ISBLANK(C173),"",IF(VLOOKUP(C173,Deelnemers,5,FALSE())=0,"    ",VLOOKUP(C173,Deelnemers,5,FALSE())))</f>
        <v/>
      </c>
      <c r="G173" s="111" t="str">
        <f aca="false">PROPER(IF(ISBLANK(C173),"",IF(VLOOKUP(C173,Deelnemers,7,FALSE())=0,"",VLOOKUP(C173,Deelnemers,7,FALSE()))))</f>
        <v/>
      </c>
      <c r="H173" s="113" t="str">
        <f aca="false">IF(ISBLANK(C173),"",IF(VLOOKUP(C173,Deelnemers,8,FALSE())=0,"",VLOOKUP(C173,Deelnemers,8,FALSE())))</f>
        <v/>
      </c>
      <c r="I173" s="114" t="str">
        <f aca="false">IF(H173="","",COUNTIF($N$5:N173,N173))</f>
        <v/>
      </c>
      <c r="J173" s="115"/>
      <c r="K173" s="116"/>
      <c r="L173" s="117" t="str">
        <f aca="false">IF(ISBLANK(J173),"",O173/J173/24)</f>
        <v/>
      </c>
      <c r="M173" s="118" t="str">
        <f aca="false">IF(ISBLANK(J173),"",J173/O173)</f>
        <v/>
      </c>
      <c r="N173" s="87" t="str">
        <f aca="false">A173&amp;" "&amp;H173</f>
        <v> </v>
      </c>
      <c r="O173" s="119" t="n">
        <f aca="false">VLOOKUP(A173,Parameters!$I$5:$J$15,2,FALSE())</f>
        <v>0</v>
      </c>
      <c r="Z173" s="89"/>
    </row>
    <row r="174" customFormat="false" ht="12.75" hidden="false" customHeight="false" outlineLevel="0" collapsed="false">
      <c r="A174" s="83" t="str">
        <f aca="false">IF(ISBLANK(C174),"",VLOOKUP(C174,Deelnemers,2,FALSE()))</f>
        <v/>
      </c>
      <c r="B174" s="108" t="n">
        <f aca="false">COUNTIF($A$5:A174,A174)</f>
        <v>150</v>
      </c>
      <c r="C174" s="109"/>
      <c r="D174" s="110" t="str">
        <f aca="false">IF(ISBLANK(C174),"",PROPER(VLOOKUP(C174,Deelnemers,3,FALSE())))</f>
        <v/>
      </c>
      <c r="E174" s="111" t="str">
        <f aca="false">UPPER(IF(ISBLANK(C174),"",VLOOKUP(C174,Deelnemers,4,FALSE())))</f>
        <v/>
      </c>
      <c r="F174" s="112" t="str">
        <f aca="false">IF(ISBLANK(C174),"",IF(VLOOKUP(C174,Deelnemers,5,FALSE())=0,"    ",VLOOKUP(C174,Deelnemers,5,FALSE())))</f>
        <v/>
      </c>
      <c r="G174" s="111" t="str">
        <f aca="false">PROPER(IF(ISBLANK(C174),"",IF(VLOOKUP(C174,Deelnemers,7,FALSE())=0,"",VLOOKUP(C174,Deelnemers,7,FALSE()))))</f>
        <v/>
      </c>
      <c r="H174" s="113" t="str">
        <f aca="false">IF(ISBLANK(C174),"",IF(VLOOKUP(C174,Deelnemers,8,FALSE())=0,"",VLOOKUP(C174,Deelnemers,8,FALSE())))</f>
        <v/>
      </c>
      <c r="I174" s="114" t="str">
        <f aca="false">IF(H174="","",COUNTIF($N$5:N174,N174))</f>
        <v/>
      </c>
      <c r="J174" s="115"/>
      <c r="K174" s="116"/>
      <c r="L174" s="117" t="str">
        <f aca="false">IF(ISBLANK(J174),"",O174/J174/24)</f>
        <v/>
      </c>
      <c r="M174" s="118" t="str">
        <f aca="false">IF(ISBLANK(J174),"",J174/O174)</f>
        <v/>
      </c>
      <c r="N174" s="87" t="str">
        <f aca="false">A174&amp;" "&amp;H174</f>
        <v> </v>
      </c>
      <c r="O174" s="119" t="n">
        <f aca="false">VLOOKUP(A174,Parameters!$I$5:$J$15,2,FALSE())</f>
        <v>0</v>
      </c>
      <c r="Z174" s="89"/>
    </row>
    <row r="175" customFormat="false" ht="12.75" hidden="false" customHeight="false" outlineLevel="0" collapsed="false">
      <c r="A175" s="83" t="str">
        <f aca="false">IF(ISBLANK(C175),"",VLOOKUP(C175,Deelnemers,2,FALSE()))</f>
        <v/>
      </c>
      <c r="B175" s="108" t="n">
        <f aca="false">COUNTIF($A$5:A175,A175)</f>
        <v>151</v>
      </c>
      <c r="C175" s="109"/>
      <c r="D175" s="110" t="str">
        <f aca="false">IF(ISBLANK(C175),"",PROPER(VLOOKUP(C175,Deelnemers,3,FALSE())))</f>
        <v/>
      </c>
      <c r="E175" s="111" t="str">
        <f aca="false">UPPER(IF(ISBLANK(C175),"",VLOOKUP(C175,Deelnemers,4,FALSE())))</f>
        <v/>
      </c>
      <c r="F175" s="112" t="str">
        <f aca="false">IF(ISBLANK(C175),"",IF(VLOOKUP(C175,Deelnemers,5,FALSE())=0,"    ",VLOOKUP(C175,Deelnemers,5,FALSE())))</f>
        <v/>
      </c>
      <c r="G175" s="111" t="str">
        <f aca="false">PROPER(IF(ISBLANK(C175),"",IF(VLOOKUP(C175,Deelnemers,7,FALSE())=0,"",VLOOKUP(C175,Deelnemers,7,FALSE()))))</f>
        <v/>
      </c>
      <c r="H175" s="113" t="str">
        <f aca="false">IF(ISBLANK(C175),"",IF(VLOOKUP(C175,Deelnemers,8,FALSE())=0,"",VLOOKUP(C175,Deelnemers,8,FALSE())))</f>
        <v/>
      </c>
      <c r="I175" s="114" t="str">
        <f aca="false">IF(H175="","",COUNTIF($N$5:N175,N175))</f>
        <v/>
      </c>
      <c r="J175" s="115"/>
      <c r="K175" s="116"/>
      <c r="L175" s="117" t="str">
        <f aca="false">IF(ISBLANK(J175),"",O175/J175/24)</f>
        <v/>
      </c>
      <c r="M175" s="118" t="str">
        <f aca="false">IF(ISBLANK(J175),"",J175/O175)</f>
        <v/>
      </c>
      <c r="N175" s="87" t="str">
        <f aca="false">A175&amp;" "&amp;H175</f>
        <v> </v>
      </c>
      <c r="O175" s="119" t="n">
        <f aca="false">VLOOKUP(A175,Parameters!$I$5:$J$15,2,FALSE())</f>
        <v>0</v>
      </c>
      <c r="Z175" s="89"/>
    </row>
    <row r="176" customFormat="false" ht="12.75" hidden="false" customHeight="false" outlineLevel="0" collapsed="false">
      <c r="A176" s="83" t="str">
        <f aca="false">IF(ISBLANK(C176),"",VLOOKUP(C176,Deelnemers,2,FALSE()))</f>
        <v/>
      </c>
      <c r="B176" s="108" t="n">
        <f aca="false">COUNTIF($A$5:A176,A176)</f>
        <v>152</v>
      </c>
      <c r="C176" s="109"/>
      <c r="D176" s="110" t="str">
        <f aca="false">IF(ISBLANK(C176),"",PROPER(VLOOKUP(C176,Deelnemers,3,FALSE())))</f>
        <v/>
      </c>
      <c r="E176" s="111" t="str">
        <f aca="false">UPPER(IF(ISBLANK(C176),"",VLOOKUP(C176,Deelnemers,4,FALSE())))</f>
        <v/>
      </c>
      <c r="F176" s="112" t="str">
        <f aca="false">IF(ISBLANK(C176),"",IF(VLOOKUP(C176,Deelnemers,5,FALSE())=0,"    ",VLOOKUP(C176,Deelnemers,5,FALSE())))</f>
        <v/>
      </c>
      <c r="G176" s="111" t="str">
        <f aca="false">PROPER(IF(ISBLANK(C176),"",IF(VLOOKUP(C176,Deelnemers,7,FALSE())=0,"",VLOOKUP(C176,Deelnemers,7,FALSE()))))</f>
        <v/>
      </c>
      <c r="H176" s="113" t="str">
        <f aca="false">IF(ISBLANK(C176),"",IF(VLOOKUP(C176,Deelnemers,8,FALSE())=0,"",VLOOKUP(C176,Deelnemers,8,FALSE())))</f>
        <v/>
      </c>
      <c r="I176" s="114" t="str">
        <f aca="false">IF(H176="","",COUNTIF($N$5:N176,N176))</f>
        <v/>
      </c>
      <c r="J176" s="115"/>
      <c r="K176" s="116"/>
      <c r="L176" s="117" t="str">
        <f aca="false">IF(ISBLANK(J176),"",O176/J176/24)</f>
        <v/>
      </c>
      <c r="M176" s="118" t="str">
        <f aca="false">IF(ISBLANK(J176),"",J176/O176)</f>
        <v/>
      </c>
      <c r="N176" s="87" t="str">
        <f aca="false">A176&amp;" "&amp;H176</f>
        <v> </v>
      </c>
      <c r="O176" s="119" t="n">
        <f aca="false">VLOOKUP(A176,Parameters!$I$5:$J$15,2,FALSE())</f>
        <v>0</v>
      </c>
      <c r="Z176" s="89"/>
    </row>
    <row r="177" customFormat="false" ht="12.75" hidden="false" customHeight="false" outlineLevel="0" collapsed="false">
      <c r="A177" s="83" t="str">
        <f aca="false">IF(ISBLANK(C177),"",VLOOKUP(C177,Deelnemers,2,FALSE()))</f>
        <v/>
      </c>
      <c r="B177" s="108" t="n">
        <f aca="false">COUNTIF($A$5:A177,A177)</f>
        <v>153</v>
      </c>
      <c r="C177" s="109"/>
      <c r="D177" s="110" t="str">
        <f aca="false">IF(ISBLANK(C177),"",PROPER(VLOOKUP(C177,Deelnemers,3,FALSE())))</f>
        <v/>
      </c>
      <c r="E177" s="111" t="str">
        <f aca="false">UPPER(IF(ISBLANK(C177),"",VLOOKUP(C177,Deelnemers,4,FALSE())))</f>
        <v/>
      </c>
      <c r="F177" s="112" t="str">
        <f aca="false">IF(ISBLANK(C177),"",IF(VLOOKUP(C177,Deelnemers,5,FALSE())=0,"    ",VLOOKUP(C177,Deelnemers,5,FALSE())))</f>
        <v/>
      </c>
      <c r="G177" s="111" t="str">
        <f aca="false">PROPER(IF(ISBLANK(C177),"",IF(VLOOKUP(C177,Deelnemers,7,FALSE())=0,"",VLOOKUP(C177,Deelnemers,7,FALSE()))))</f>
        <v/>
      </c>
      <c r="H177" s="113" t="str">
        <f aca="false">IF(ISBLANK(C177),"",IF(VLOOKUP(C177,Deelnemers,8,FALSE())=0,"",VLOOKUP(C177,Deelnemers,8,FALSE())))</f>
        <v/>
      </c>
      <c r="I177" s="114" t="str">
        <f aca="false">IF(H177="","",COUNTIF($N$5:N177,N177))</f>
        <v/>
      </c>
      <c r="J177" s="115"/>
      <c r="K177" s="116"/>
      <c r="L177" s="117" t="str">
        <f aca="false">IF(ISBLANK(J177),"",O177/J177/24)</f>
        <v/>
      </c>
      <c r="M177" s="118" t="str">
        <f aca="false">IF(ISBLANK(J177),"",J177/O177)</f>
        <v/>
      </c>
      <c r="N177" s="87" t="str">
        <f aca="false">A177&amp;" "&amp;H177</f>
        <v> </v>
      </c>
      <c r="O177" s="119" t="n">
        <f aca="false">VLOOKUP(A177,Parameters!$I$5:$J$15,2,FALSE())</f>
        <v>0</v>
      </c>
      <c r="Z177" s="89"/>
    </row>
    <row r="178" customFormat="false" ht="12.75" hidden="false" customHeight="false" outlineLevel="0" collapsed="false">
      <c r="A178" s="83" t="str">
        <f aca="false">IF(ISBLANK(C178),"",VLOOKUP(C178,Deelnemers,2,FALSE()))</f>
        <v/>
      </c>
      <c r="B178" s="108" t="n">
        <f aca="false">COUNTIF($A$5:A178,A178)</f>
        <v>154</v>
      </c>
      <c r="C178" s="109"/>
      <c r="D178" s="110" t="str">
        <f aca="false">IF(ISBLANK(C178),"",PROPER(VLOOKUP(C178,Deelnemers,3,FALSE())))</f>
        <v/>
      </c>
      <c r="E178" s="111" t="str">
        <f aca="false">UPPER(IF(ISBLANK(C178),"",VLOOKUP(C178,Deelnemers,4,FALSE())))</f>
        <v/>
      </c>
      <c r="F178" s="112" t="str">
        <f aca="false">IF(ISBLANK(C178),"",IF(VLOOKUP(C178,Deelnemers,5,FALSE())=0,"    ",VLOOKUP(C178,Deelnemers,5,FALSE())))</f>
        <v/>
      </c>
      <c r="G178" s="111" t="str">
        <f aca="false">PROPER(IF(ISBLANK(C178),"",IF(VLOOKUP(C178,Deelnemers,7,FALSE())=0,"",VLOOKUP(C178,Deelnemers,7,FALSE()))))</f>
        <v/>
      </c>
      <c r="H178" s="113" t="str">
        <f aca="false">IF(ISBLANK(C178),"",IF(VLOOKUP(C178,Deelnemers,8,FALSE())=0,"",VLOOKUP(C178,Deelnemers,8,FALSE())))</f>
        <v/>
      </c>
      <c r="I178" s="114" t="str">
        <f aca="false">IF(H178="","",COUNTIF($N$5:N178,N178))</f>
        <v/>
      </c>
      <c r="J178" s="115"/>
      <c r="K178" s="116"/>
      <c r="L178" s="117" t="str">
        <f aca="false">IF(ISBLANK(J178),"",O178/J178/24)</f>
        <v/>
      </c>
      <c r="M178" s="118" t="str">
        <f aca="false">IF(ISBLANK(J178),"",J178/O178)</f>
        <v/>
      </c>
      <c r="N178" s="87" t="str">
        <f aca="false">A178&amp;" "&amp;H178</f>
        <v> </v>
      </c>
      <c r="O178" s="119" t="n">
        <f aca="false">VLOOKUP(A178,Parameters!$I$5:$J$15,2,FALSE())</f>
        <v>0</v>
      </c>
      <c r="Z178" s="89"/>
    </row>
    <row r="179" customFormat="false" ht="12.75" hidden="false" customHeight="false" outlineLevel="0" collapsed="false">
      <c r="A179" s="83" t="str">
        <f aca="false">IF(ISBLANK(C179),"",VLOOKUP(C179,Deelnemers,2,FALSE()))</f>
        <v/>
      </c>
      <c r="B179" s="108" t="n">
        <f aca="false">COUNTIF($A$5:A179,A179)</f>
        <v>155</v>
      </c>
      <c r="C179" s="109"/>
      <c r="D179" s="110" t="str">
        <f aca="false">IF(ISBLANK(C179),"",PROPER(VLOOKUP(C179,Deelnemers,3,FALSE())))</f>
        <v/>
      </c>
      <c r="E179" s="111" t="str">
        <f aca="false">UPPER(IF(ISBLANK(C179),"",VLOOKUP(C179,Deelnemers,4,FALSE())))</f>
        <v/>
      </c>
      <c r="F179" s="112" t="str">
        <f aca="false">IF(ISBLANK(C179),"",IF(VLOOKUP(C179,Deelnemers,5,FALSE())=0,"    ",VLOOKUP(C179,Deelnemers,5,FALSE())))</f>
        <v/>
      </c>
      <c r="G179" s="111" t="str">
        <f aca="false">PROPER(IF(ISBLANK(C179),"",IF(VLOOKUP(C179,Deelnemers,7,FALSE())=0,"",VLOOKUP(C179,Deelnemers,7,FALSE()))))</f>
        <v/>
      </c>
      <c r="H179" s="113" t="str">
        <f aca="false">IF(ISBLANK(C179),"",IF(VLOOKUP(C179,Deelnemers,8,FALSE())=0,"",VLOOKUP(C179,Deelnemers,8,FALSE())))</f>
        <v/>
      </c>
      <c r="I179" s="114" t="str">
        <f aca="false">IF(H179="","",COUNTIF($N$5:N179,N179))</f>
        <v/>
      </c>
      <c r="J179" s="115"/>
      <c r="K179" s="116"/>
      <c r="L179" s="117" t="str">
        <f aca="false">IF(ISBLANK(J179),"",O179/J179/24)</f>
        <v/>
      </c>
      <c r="M179" s="118" t="str">
        <f aca="false">IF(ISBLANK(J179),"",J179/O179)</f>
        <v/>
      </c>
      <c r="N179" s="87" t="str">
        <f aca="false">A179&amp;" "&amp;H179</f>
        <v> </v>
      </c>
      <c r="O179" s="119" t="n">
        <f aca="false">VLOOKUP(A179,Parameters!$I$5:$J$15,2,FALSE())</f>
        <v>0</v>
      </c>
      <c r="Z179" s="89"/>
    </row>
    <row r="180" customFormat="false" ht="12.75" hidden="false" customHeight="false" outlineLevel="0" collapsed="false">
      <c r="A180" s="83" t="str">
        <f aca="false">IF(ISBLANK(C180),"",VLOOKUP(C180,Deelnemers,2,FALSE()))</f>
        <v/>
      </c>
      <c r="B180" s="108" t="n">
        <f aca="false">COUNTIF($A$5:A180,A180)</f>
        <v>156</v>
      </c>
      <c r="C180" s="109"/>
      <c r="D180" s="110" t="str">
        <f aca="false">IF(ISBLANK(C180),"",PROPER(VLOOKUP(C180,Deelnemers,3,FALSE())))</f>
        <v/>
      </c>
      <c r="E180" s="111" t="str">
        <f aca="false">UPPER(IF(ISBLANK(C180),"",VLOOKUP(C180,Deelnemers,4,FALSE())))</f>
        <v/>
      </c>
      <c r="F180" s="112" t="str">
        <f aca="false">IF(ISBLANK(C180),"",IF(VLOOKUP(C180,Deelnemers,5,FALSE())=0,"    ",VLOOKUP(C180,Deelnemers,5,FALSE())))</f>
        <v/>
      </c>
      <c r="G180" s="111" t="str">
        <f aca="false">PROPER(IF(ISBLANK(C180),"",IF(VLOOKUP(C180,Deelnemers,7,FALSE())=0,"",VLOOKUP(C180,Deelnemers,7,FALSE()))))</f>
        <v/>
      </c>
      <c r="H180" s="113" t="str">
        <f aca="false">IF(ISBLANK(C180),"",IF(VLOOKUP(C180,Deelnemers,8,FALSE())=0,"",VLOOKUP(C180,Deelnemers,8,FALSE())))</f>
        <v/>
      </c>
      <c r="I180" s="114" t="str">
        <f aca="false">IF(H180="","",COUNTIF($N$5:N180,N180))</f>
        <v/>
      </c>
      <c r="J180" s="115"/>
      <c r="K180" s="116"/>
      <c r="L180" s="117" t="str">
        <f aca="false">IF(ISBLANK(J180),"",O180/J180/24)</f>
        <v/>
      </c>
      <c r="M180" s="118" t="str">
        <f aca="false">IF(ISBLANK(J180),"",J180/O180)</f>
        <v/>
      </c>
      <c r="N180" s="87" t="str">
        <f aca="false">A180&amp;" "&amp;H180</f>
        <v> </v>
      </c>
      <c r="O180" s="119" t="n">
        <f aca="false">VLOOKUP(A180,Parameters!$I$5:$J$15,2,FALSE())</f>
        <v>0</v>
      </c>
      <c r="Z180" s="89"/>
    </row>
    <row r="181" customFormat="false" ht="12.75" hidden="false" customHeight="false" outlineLevel="0" collapsed="false">
      <c r="A181" s="83" t="str">
        <f aca="false">IF(ISBLANK(C181),"",VLOOKUP(C181,Deelnemers,2,FALSE()))</f>
        <v/>
      </c>
      <c r="B181" s="108" t="n">
        <f aca="false">COUNTIF($A$5:A181,A181)</f>
        <v>157</v>
      </c>
      <c r="C181" s="109"/>
      <c r="D181" s="110" t="str">
        <f aca="false">IF(ISBLANK(C181),"",PROPER(VLOOKUP(C181,Deelnemers,3,FALSE())))</f>
        <v/>
      </c>
      <c r="E181" s="111" t="str">
        <f aca="false">UPPER(IF(ISBLANK(C181),"",VLOOKUP(C181,Deelnemers,4,FALSE())))</f>
        <v/>
      </c>
      <c r="F181" s="112" t="str">
        <f aca="false">IF(ISBLANK(C181),"",IF(VLOOKUP(C181,Deelnemers,5,FALSE())=0,"    ",VLOOKUP(C181,Deelnemers,5,FALSE())))</f>
        <v/>
      </c>
      <c r="G181" s="111" t="str">
        <f aca="false">PROPER(IF(ISBLANK(C181),"",IF(VLOOKUP(C181,Deelnemers,7,FALSE())=0,"",VLOOKUP(C181,Deelnemers,7,FALSE()))))</f>
        <v/>
      </c>
      <c r="H181" s="113" t="str">
        <f aca="false">IF(ISBLANK(C181),"",IF(VLOOKUP(C181,Deelnemers,8,FALSE())=0,"",VLOOKUP(C181,Deelnemers,8,FALSE())))</f>
        <v/>
      </c>
      <c r="I181" s="114" t="str">
        <f aca="false">IF(H181="","",COUNTIF($N$5:N181,N181))</f>
        <v/>
      </c>
      <c r="J181" s="115"/>
      <c r="K181" s="116"/>
      <c r="L181" s="117" t="str">
        <f aca="false">IF(ISBLANK(J181),"",O181/J181/24)</f>
        <v/>
      </c>
      <c r="M181" s="118" t="str">
        <f aca="false">IF(ISBLANK(J181),"",J181/O181)</f>
        <v/>
      </c>
      <c r="N181" s="87" t="str">
        <f aca="false">A181&amp;" "&amp;H181</f>
        <v> </v>
      </c>
      <c r="O181" s="119" t="n">
        <f aca="false">VLOOKUP(A181,Parameters!$I$5:$J$15,2,FALSE())</f>
        <v>0</v>
      </c>
      <c r="Z181" s="89"/>
    </row>
    <row r="182" customFormat="false" ht="12.75" hidden="false" customHeight="false" outlineLevel="0" collapsed="false">
      <c r="A182" s="83" t="str">
        <f aca="false">IF(ISBLANK(C182),"",VLOOKUP(C182,Deelnemers,2,FALSE()))</f>
        <v/>
      </c>
      <c r="B182" s="108" t="n">
        <f aca="false">COUNTIF($A$5:A182,A182)</f>
        <v>158</v>
      </c>
      <c r="C182" s="109"/>
      <c r="D182" s="110" t="str">
        <f aca="false">IF(ISBLANK(C182),"",PROPER(VLOOKUP(C182,Deelnemers,3,FALSE())))</f>
        <v/>
      </c>
      <c r="E182" s="111" t="str">
        <f aca="false">UPPER(IF(ISBLANK(C182),"",VLOOKUP(C182,Deelnemers,4,FALSE())))</f>
        <v/>
      </c>
      <c r="F182" s="112" t="str">
        <f aca="false">IF(ISBLANK(C182),"",IF(VLOOKUP(C182,Deelnemers,5,FALSE())=0,"    ",VLOOKUP(C182,Deelnemers,5,FALSE())))</f>
        <v/>
      </c>
      <c r="G182" s="111" t="str">
        <f aca="false">PROPER(IF(ISBLANK(C182),"",IF(VLOOKUP(C182,Deelnemers,7,FALSE())=0,"",VLOOKUP(C182,Deelnemers,7,FALSE()))))</f>
        <v/>
      </c>
      <c r="H182" s="113" t="str">
        <f aca="false">IF(ISBLANK(C182),"",IF(VLOOKUP(C182,Deelnemers,8,FALSE())=0,"",VLOOKUP(C182,Deelnemers,8,FALSE())))</f>
        <v/>
      </c>
      <c r="I182" s="114" t="str">
        <f aca="false">IF(H182="","",COUNTIF($N$5:N182,N182))</f>
        <v/>
      </c>
      <c r="J182" s="115"/>
      <c r="K182" s="116"/>
      <c r="L182" s="117" t="str">
        <f aca="false">IF(ISBLANK(J182),"",O182/J182/24)</f>
        <v/>
      </c>
      <c r="M182" s="118" t="str">
        <f aca="false">IF(ISBLANK(J182),"",J182/O182)</f>
        <v/>
      </c>
      <c r="N182" s="87" t="str">
        <f aca="false">A182&amp;" "&amp;H182</f>
        <v> </v>
      </c>
      <c r="O182" s="119" t="n">
        <f aca="false">VLOOKUP(A182,Parameters!$I$5:$J$15,2,FALSE())</f>
        <v>0</v>
      </c>
      <c r="Z182" s="89"/>
    </row>
    <row r="183" customFormat="false" ht="12.75" hidden="false" customHeight="false" outlineLevel="0" collapsed="false">
      <c r="A183" s="83" t="str">
        <f aca="false">IF(ISBLANK(C183),"",VLOOKUP(C183,Deelnemers,2,FALSE()))</f>
        <v/>
      </c>
      <c r="B183" s="108" t="n">
        <f aca="false">COUNTIF($A$5:A183,A183)</f>
        <v>159</v>
      </c>
      <c r="C183" s="109"/>
      <c r="D183" s="110" t="str">
        <f aca="false">IF(ISBLANK(C183),"",PROPER(VLOOKUP(C183,Deelnemers,3,FALSE())))</f>
        <v/>
      </c>
      <c r="E183" s="111" t="str">
        <f aca="false">UPPER(IF(ISBLANK(C183),"",VLOOKUP(C183,Deelnemers,4,FALSE())))</f>
        <v/>
      </c>
      <c r="F183" s="112" t="str">
        <f aca="false">IF(ISBLANK(C183),"",IF(VLOOKUP(C183,Deelnemers,5,FALSE())=0,"    ",VLOOKUP(C183,Deelnemers,5,FALSE())))</f>
        <v/>
      </c>
      <c r="G183" s="111" t="str">
        <f aca="false">PROPER(IF(ISBLANK(C183),"",IF(VLOOKUP(C183,Deelnemers,7,FALSE())=0,"",VLOOKUP(C183,Deelnemers,7,FALSE()))))</f>
        <v/>
      </c>
      <c r="H183" s="113" t="str">
        <f aca="false">IF(ISBLANK(C183),"",IF(VLOOKUP(C183,Deelnemers,8,FALSE())=0,"",VLOOKUP(C183,Deelnemers,8,FALSE())))</f>
        <v/>
      </c>
      <c r="I183" s="114" t="str">
        <f aca="false">IF(H183="","",COUNTIF($N$5:N183,N183))</f>
        <v/>
      </c>
      <c r="J183" s="115"/>
      <c r="K183" s="116"/>
      <c r="L183" s="117" t="str">
        <f aca="false">IF(ISBLANK(J183),"",O183/J183/24)</f>
        <v/>
      </c>
      <c r="M183" s="118" t="str">
        <f aca="false">IF(ISBLANK(J183),"",J183/O183)</f>
        <v/>
      </c>
      <c r="N183" s="87" t="str">
        <f aca="false">A183&amp;" "&amp;H183</f>
        <v> </v>
      </c>
      <c r="O183" s="119" t="n">
        <f aca="false">VLOOKUP(A183,Parameters!$I$5:$J$15,2,FALSE())</f>
        <v>0</v>
      </c>
      <c r="Z183" s="89"/>
    </row>
    <row r="184" customFormat="false" ht="12.75" hidden="false" customHeight="false" outlineLevel="0" collapsed="false">
      <c r="A184" s="83" t="str">
        <f aca="false">IF(ISBLANK(C184),"",VLOOKUP(C184,Deelnemers,2,FALSE()))</f>
        <v/>
      </c>
      <c r="B184" s="108" t="n">
        <f aca="false">COUNTIF($A$5:A184,A184)</f>
        <v>160</v>
      </c>
      <c r="C184" s="109"/>
      <c r="D184" s="110" t="str">
        <f aca="false">IF(ISBLANK(C184),"",PROPER(VLOOKUP(C184,Deelnemers,3,FALSE())))</f>
        <v/>
      </c>
      <c r="E184" s="111" t="str">
        <f aca="false">UPPER(IF(ISBLANK(C184),"",VLOOKUP(C184,Deelnemers,4,FALSE())))</f>
        <v/>
      </c>
      <c r="F184" s="112" t="str">
        <f aca="false">IF(ISBLANK(C184),"",IF(VLOOKUP(C184,Deelnemers,5,FALSE())=0,"    ",VLOOKUP(C184,Deelnemers,5,FALSE())))</f>
        <v/>
      </c>
      <c r="G184" s="111" t="str">
        <f aca="false">PROPER(IF(ISBLANK(C184),"",IF(VLOOKUP(C184,Deelnemers,7,FALSE())=0,"",VLOOKUP(C184,Deelnemers,7,FALSE()))))</f>
        <v/>
      </c>
      <c r="H184" s="113" t="str">
        <f aca="false">IF(ISBLANK(C184),"",IF(VLOOKUP(C184,Deelnemers,8,FALSE())=0,"",VLOOKUP(C184,Deelnemers,8,FALSE())))</f>
        <v/>
      </c>
      <c r="I184" s="114" t="str">
        <f aca="false">IF(H184="","",COUNTIF($N$5:N184,N184))</f>
        <v/>
      </c>
      <c r="J184" s="115"/>
      <c r="K184" s="116"/>
      <c r="L184" s="117" t="str">
        <f aca="false">IF(ISBLANK(J184),"",O184/J184/24)</f>
        <v/>
      </c>
      <c r="M184" s="118" t="str">
        <f aca="false">IF(ISBLANK(J184),"",J184/O184)</f>
        <v/>
      </c>
      <c r="N184" s="87" t="str">
        <f aca="false">A184&amp;" "&amp;H184</f>
        <v> </v>
      </c>
      <c r="O184" s="119" t="n">
        <f aca="false">VLOOKUP(A184,Parameters!$I$5:$J$15,2,FALSE())</f>
        <v>0</v>
      </c>
      <c r="Z184" s="89"/>
    </row>
    <row r="185" customFormat="false" ht="12.75" hidden="false" customHeight="false" outlineLevel="0" collapsed="false">
      <c r="A185" s="83" t="str">
        <f aca="false">IF(ISBLANK(C185),"",VLOOKUP(C185,Deelnemers,2,FALSE()))</f>
        <v/>
      </c>
      <c r="B185" s="108" t="n">
        <f aca="false">COUNTIF($A$5:A185,A185)</f>
        <v>161</v>
      </c>
      <c r="C185" s="109"/>
      <c r="D185" s="110" t="str">
        <f aca="false">IF(ISBLANK(C185),"",PROPER(VLOOKUP(C185,Deelnemers,3,FALSE())))</f>
        <v/>
      </c>
      <c r="E185" s="111" t="str">
        <f aca="false">UPPER(IF(ISBLANK(C185),"",VLOOKUP(C185,Deelnemers,4,FALSE())))</f>
        <v/>
      </c>
      <c r="F185" s="112" t="str">
        <f aca="false">IF(ISBLANK(C185),"",IF(VLOOKUP(C185,Deelnemers,5,FALSE())=0,"    ",VLOOKUP(C185,Deelnemers,5,FALSE())))</f>
        <v/>
      </c>
      <c r="G185" s="111" t="str">
        <f aca="false">PROPER(IF(ISBLANK(C185),"",IF(VLOOKUP(C185,Deelnemers,7,FALSE())=0,"",VLOOKUP(C185,Deelnemers,7,FALSE()))))</f>
        <v/>
      </c>
      <c r="H185" s="113" t="str">
        <f aca="false">IF(ISBLANK(C185),"",IF(VLOOKUP(C185,Deelnemers,8,FALSE())=0,"",VLOOKUP(C185,Deelnemers,8,FALSE())))</f>
        <v/>
      </c>
      <c r="I185" s="114" t="str">
        <f aca="false">IF(H185="","",COUNTIF($N$5:N185,N185))</f>
        <v/>
      </c>
      <c r="J185" s="115"/>
      <c r="K185" s="116"/>
      <c r="L185" s="117" t="str">
        <f aca="false">IF(ISBLANK(J185),"",O185/J185/24)</f>
        <v/>
      </c>
      <c r="M185" s="118" t="str">
        <f aca="false">IF(ISBLANK(J185),"",J185/O185)</f>
        <v/>
      </c>
      <c r="N185" s="87" t="str">
        <f aca="false">A185&amp;" "&amp;H185</f>
        <v> </v>
      </c>
      <c r="O185" s="119" t="n">
        <f aca="false">VLOOKUP(A185,Parameters!$I$5:$J$15,2,FALSE())</f>
        <v>0</v>
      </c>
      <c r="Z185" s="89"/>
    </row>
    <row r="186" customFormat="false" ht="12.75" hidden="false" customHeight="false" outlineLevel="0" collapsed="false">
      <c r="A186" s="83" t="str">
        <f aca="false">IF(ISBLANK(C186),"",VLOOKUP(C186,Deelnemers,2,FALSE()))</f>
        <v/>
      </c>
      <c r="B186" s="108" t="n">
        <f aca="false">COUNTIF($A$5:A186,A186)</f>
        <v>162</v>
      </c>
      <c r="C186" s="109"/>
      <c r="D186" s="110" t="str">
        <f aca="false">IF(ISBLANK(C186),"",PROPER(VLOOKUP(C186,Deelnemers,3,FALSE())))</f>
        <v/>
      </c>
      <c r="E186" s="111" t="str">
        <f aca="false">UPPER(IF(ISBLANK(C186),"",VLOOKUP(C186,Deelnemers,4,FALSE())))</f>
        <v/>
      </c>
      <c r="F186" s="112" t="str">
        <f aca="false">IF(ISBLANK(C186),"",IF(VLOOKUP(C186,Deelnemers,5,FALSE())=0,"    ",VLOOKUP(C186,Deelnemers,5,FALSE())))</f>
        <v/>
      </c>
      <c r="G186" s="111" t="str">
        <f aca="false">PROPER(IF(ISBLANK(C186),"",IF(VLOOKUP(C186,Deelnemers,7,FALSE())=0,"",VLOOKUP(C186,Deelnemers,7,FALSE()))))</f>
        <v/>
      </c>
      <c r="H186" s="113" t="str">
        <f aca="false">IF(ISBLANK(C186),"",IF(VLOOKUP(C186,Deelnemers,8,FALSE())=0,"",VLOOKUP(C186,Deelnemers,8,FALSE())))</f>
        <v/>
      </c>
      <c r="I186" s="114" t="str">
        <f aca="false">IF(H186="","",COUNTIF($N$5:N186,N186))</f>
        <v/>
      </c>
      <c r="J186" s="115"/>
      <c r="K186" s="116"/>
      <c r="L186" s="117" t="str">
        <f aca="false">IF(ISBLANK(J186),"",O186/J186/24)</f>
        <v/>
      </c>
      <c r="M186" s="118" t="str">
        <f aca="false">IF(ISBLANK(J186),"",J186/O186)</f>
        <v/>
      </c>
      <c r="N186" s="87" t="str">
        <f aca="false">A186&amp;" "&amp;H186</f>
        <v> </v>
      </c>
      <c r="O186" s="119" t="n">
        <f aca="false">VLOOKUP(A186,Parameters!$I$5:$J$15,2,FALSE())</f>
        <v>0</v>
      </c>
      <c r="Z186" s="89"/>
    </row>
    <row r="187" customFormat="false" ht="12.75" hidden="false" customHeight="false" outlineLevel="0" collapsed="false">
      <c r="A187" s="83" t="str">
        <f aca="false">IF(ISBLANK(C187),"",VLOOKUP(C187,Deelnemers,2,FALSE()))</f>
        <v/>
      </c>
      <c r="B187" s="108" t="n">
        <f aca="false">COUNTIF($A$5:A187,A187)</f>
        <v>163</v>
      </c>
      <c r="C187" s="109"/>
      <c r="D187" s="110" t="str">
        <f aca="false">IF(ISBLANK(C187),"",PROPER(VLOOKUP(C187,Deelnemers,3,FALSE())))</f>
        <v/>
      </c>
      <c r="E187" s="111" t="str">
        <f aca="false">UPPER(IF(ISBLANK(C187),"",VLOOKUP(C187,Deelnemers,4,FALSE())))</f>
        <v/>
      </c>
      <c r="F187" s="112" t="str">
        <f aca="false">IF(ISBLANK(C187),"",IF(VLOOKUP(C187,Deelnemers,5,FALSE())=0,"    ",VLOOKUP(C187,Deelnemers,5,FALSE())))</f>
        <v/>
      </c>
      <c r="G187" s="111" t="str">
        <f aca="false">PROPER(IF(ISBLANK(C187),"",IF(VLOOKUP(C187,Deelnemers,7,FALSE())=0,"",VLOOKUP(C187,Deelnemers,7,FALSE()))))</f>
        <v/>
      </c>
      <c r="H187" s="113" t="str">
        <f aca="false">IF(ISBLANK(C187),"",IF(VLOOKUP(C187,Deelnemers,8,FALSE())=0,"",VLOOKUP(C187,Deelnemers,8,FALSE())))</f>
        <v/>
      </c>
      <c r="I187" s="114" t="str">
        <f aca="false">IF(H187="","",COUNTIF($N$5:N187,N187))</f>
        <v/>
      </c>
      <c r="J187" s="115"/>
      <c r="K187" s="116"/>
      <c r="L187" s="117" t="str">
        <f aca="false">IF(ISBLANK(J187),"",O187/J187/24)</f>
        <v/>
      </c>
      <c r="M187" s="118" t="str">
        <f aca="false">IF(ISBLANK(J187),"",J187/O187)</f>
        <v/>
      </c>
      <c r="N187" s="87" t="str">
        <f aca="false">A187&amp;" "&amp;H187</f>
        <v> </v>
      </c>
      <c r="O187" s="119" t="n">
        <f aca="false">VLOOKUP(A187,Parameters!$I$5:$J$15,2,FALSE())</f>
        <v>0</v>
      </c>
      <c r="Z187" s="89"/>
    </row>
    <row r="188" customFormat="false" ht="12.75" hidden="false" customHeight="false" outlineLevel="0" collapsed="false">
      <c r="A188" s="83" t="str">
        <f aca="false">IF(ISBLANK(C188),"",VLOOKUP(C188,Deelnemers,2,FALSE()))</f>
        <v/>
      </c>
      <c r="B188" s="108" t="n">
        <f aca="false">COUNTIF($A$5:A188,A188)</f>
        <v>164</v>
      </c>
      <c r="C188" s="109"/>
      <c r="D188" s="110" t="str">
        <f aca="false">IF(ISBLANK(C188),"",PROPER(VLOOKUP(C188,Deelnemers,3,FALSE())))</f>
        <v/>
      </c>
      <c r="E188" s="111" t="str">
        <f aca="false">UPPER(IF(ISBLANK(C188),"",VLOOKUP(C188,Deelnemers,4,FALSE())))</f>
        <v/>
      </c>
      <c r="F188" s="112" t="str">
        <f aca="false">IF(ISBLANK(C188),"",IF(VLOOKUP(C188,Deelnemers,5,FALSE())=0,"    ",VLOOKUP(C188,Deelnemers,5,FALSE())))</f>
        <v/>
      </c>
      <c r="G188" s="111" t="str">
        <f aca="false">PROPER(IF(ISBLANK(C188),"",IF(VLOOKUP(C188,Deelnemers,7,FALSE())=0,"",VLOOKUP(C188,Deelnemers,7,FALSE()))))</f>
        <v/>
      </c>
      <c r="H188" s="113" t="str">
        <f aca="false">IF(ISBLANK(C188),"",IF(VLOOKUP(C188,Deelnemers,8,FALSE())=0,"",VLOOKUP(C188,Deelnemers,8,FALSE())))</f>
        <v/>
      </c>
      <c r="I188" s="114" t="str">
        <f aca="false">IF(H188="","",COUNTIF($N$5:N188,N188))</f>
        <v/>
      </c>
      <c r="J188" s="115"/>
      <c r="K188" s="116"/>
      <c r="L188" s="117" t="str">
        <f aca="false">IF(ISBLANK(J188),"",O188/J188/24)</f>
        <v/>
      </c>
      <c r="M188" s="118" t="str">
        <f aca="false">IF(ISBLANK(J188),"",J188/O188)</f>
        <v/>
      </c>
      <c r="N188" s="87" t="str">
        <f aca="false">A188&amp;" "&amp;H188</f>
        <v> </v>
      </c>
      <c r="O188" s="119" t="n">
        <f aca="false">VLOOKUP(A188,Parameters!$I$5:$J$15,2,FALSE())</f>
        <v>0</v>
      </c>
      <c r="Z188" s="89"/>
    </row>
    <row r="189" customFormat="false" ht="12.75" hidden="false" customHeight="false" outlineLevel="0" collapsed="false">
      <c r="A189" s="83" t="str">
        <f aca="false">IF(ISBLANK(C189),"",VLOOKUP(C189,Deelnemers,2,FALSE()))</f>
        <v/>
      </c>
      <c r="B189" s="108" t="n">
        <f aca="false">COUNTIF($A$5:A189,A189)</f>
        <v>165</v>
      </c>
      <c r="C189" s="109"/>
      <c r="D189" s="110" t="str">
        <f aca="false">IF(ISBLANK(C189),"",PROPER(VLOOKUP(C189,Deelnemers,3,FALSE())))</f>
        <v/>
      </c>
      <c r="E189" s="111" t="str">
        <f aca="false">UPPER(IF(ISBLANK(C189),"",VLOOKUP(C189,Deelnemers,4,FALSE())))</f>
        <v/>
      </c>
      <c r="F189" s="112" t="str">
        <f aca="false">IF(ISBLANK(C189),"",IF(VLOOKUP(C189,Deelnemers,5,FALSE())=0,"    ",VLOOKUP(C189,Deelnemers,5,FALSE())))</f>
        <v/>
      </c>
      <c r="G189" s="111" t="str">
        <f aca="false">PROPER(IF(ISBLANK(C189),"",IF(VLOOKUP(C189,Deelnemers,7,FALSE())=0,"",VLOOKUP(C189,Deelnemers,7,FALSE()))))</f>
        <v/>
      </c>
      <c r="H189" s="113" t="str">
        <f aca="false">IF(ISBLANK(C189),"",IF(VLOOKUP(C189,Deelnemers,8,FALSE())=0,"",VLOOKUP(C189,Deelnemers,8,FALSE())))</f>
        <v/>
      </c>
      <c r="I189" s="114" t="str">
        <f aca="false">IF(H189="","",COUNTIF($N$5:N189,N189))</f>
        <v/>
      </c>
      <c r="J189" s="115"/>
      <c r="K189" s="116"/>
      <c r="L189" s="117" t="str">
        <f aca="false">IF(ISBLANK(J189),"",O189/J189/24)</f>
        <v/>
      </c>
      <c r="M189" s="118" t="str">
        <f aca="false">IF(ISBLANK(J189),"",J189/O189)</f>
        <v/>
      </c>
      <c r="N189" s="87" t="str">
        <f aca="false">A189&amp;" "&amp;H189</f>
        <v> </v>
      </c>
      <c r="O189" s="119" t="n">
        <f aca="false">VLOOKUP(A189,Parameters!$I$5:$J$15,2,FALSE())</f>
        <v>0</v>
      </c>
      <c r="Z189" s="89"/>
    </row>
    <row r="190" customFormat="false" ht="12.75" hidden="false" customHeight="false" outlineLevel="0" collapsed="false">
      <c r="A190" s="83" t="str">
        <f aca="false">IF(ISBLANK(C190),"",VLOOKUP(C190,Deelnemers,2,FALSE()))</f>
        <v/>
      </c>
      <c r="B190" s="108" t="n">
        <f aca="false">COUNTIF($A$5:A190,A190)</f>
        <v>166</v>
      </c>
      <c r="C190" s="109"/>
      <c r="D190" s="110" t="str">
        <f aca="false">IF(ISBLANK(C190),"",PROPER(VLOOKUP(C190,Deelnemers,3,FALSE())))</f>
        <v/>
      </c>
      <c r="E190" s="111" t="str">
        <f aca="false">UPPER(IF(ISBLANK(C190),"",VLOOKUP(C190,Deelnemers,4,FALSE())))</f>
        <v/>
      </c>
      <c r="F190" s="112" t="str">
        <f aca="false">IF(ISBLANK(C190),"",IF(VLOOKUP(C190,Deelnemers,5,FALSE())=0,"    ",VLOOKUP(C190,Deelnemers,5,FALSE())))</f>
        <v/>
      </c>
      <c r="G190" s="111" t="str">
        <f aca="false">PROPER(IF(ISBLANK(C190),"",IF(VLOOKUP(C190,Deelnemers,7,FALSE())=0,"",VLOOKUP(C190,Deelnemers,7,FALSE()))))</f>
        <v/>
      </c>
      <c r="H190" s="113" t="str">
        <f aca="false">IF(ISBLANK(C190),"",IF(VLOOKUP(C190,Deelnemers,8,FALSE())=0,"",VLOOKUP(C190,Deelnemers,8,FALSE())))</f>
        <v/>
      </c>
      <c r="I190" s="114" t="str">
        <f aca="false">IF(H190="","",COUNTIF($N$5:N190,N190))</f>
        <v/>
      </c>
      <c r="J190" s="115"/>
      <c r="K190" s="116"/>
      <c r="L190" s="117" t="str">
        <f aca="false">IF(ISBLANK(J190),"",O190/J190/24)</f>
        <v/>
      </c>
      <c r="M190" s="118" t="str">
        <f aca="false">IF(ISBLANK(J190),"",J190/O190)</f>
        <v/>
      </c>
      <c r="N190" s="87" t="str">
        <f aca="false">A190&amp;" "&amp;H190</f>
        <v> </v>
      </c>
      <c r="O190" s="119" t="n">
        <f aca="false">VLOOKUP(A190,Parameters!$I$5:$J$15,2,FALSE())</f>
        <v>0</v>
      </c>
      <c r="Z190" s="89"/>
    </row>
    <row r="191" customFormat="false" ht="12.75" hidden="false" customHeight="false" outlineLevel="0" collapsed="false">
      <c r="A191" s="83" t="str">
        <f aca="false">IF(ISBLANK(C191),"",VLOOKUP(C191,Deelnemers,2,FALSE()))</f>
        <v/>
      </c>
      <c r="B191" s="108" t="n">
        <f aca="false">COUNTIF($A$5:A191,A191)</f>
        <v>167</v>
      </c>
      <c r="C191" s="109"/>
      <c r="D191" s="110" t="str">
        <f aca="false">IF(ISBLANK(C191),"",PROPER(VLOOKUP(C191,Deelnemers,3,FALSE())))</f>
        <v/>
      </c>
      <c r="E191" s="111" t="str">
        <f aca="false">UPPER(IF(ISBLANK(C191),"",VLOOKUP(C191,Deelnemers,4,FALSE())))</f>
        <v/>
      </c>
      <c r="F191" s="112" t="str">
        <f aca="false">IF(ISBLANK(C191),"",IF(VLOOKUP(C191,Deelnemers,5,FALSE())=0,"    ",VLOOKUP(C191,Deelnemers,5,FALSE())))</f>
        <v/>
      </c>
      <c r="G191" s="111" t="str">
        <f aca="false">PROPER(IF(ISBLANK(C191),"",IF(VLOOKUP(C191,Deelnemers,7,FALSE())=0,"",VLOOKUP(C191,Deelnemers,7,FALSE()))))</f>
        <v/>
      </c>
      <c r="H191" s="113" t="str">
        <f aca="false">IF(ISBLANK(C191),"",IF(VLOOKUP(C191,Deelnemers,8,FALSE())=0,"",VLOOKUP(C191,Deelnemers,8,FALSE())))</f>
        <v/>
      </c>
      <c r="I191" s="114" t="str">
        <f aca="false">IF(H191="","",COUNTIF($N$5:N191,N191))</f>
        <v/>
      </c>
      <c r="J191" s="115"/>
      <c r="K191" s="116"/>
      <c r="L191" s="117" t="str">
        <f aca="false">IF(ISBLANK(J191),"",O191/J191/24)</f>
        <v/>
      </c>
      <c r="M191" s="118" t="str">
        <f aca="false">IF(ISBLANK(J191),"",J191/O191)</f>
        <v/>
      </c>
      <c r="N191" s="87" t="str">
        <f aca="false">A191&amp;" "&amp;H191</f>
        <v> </v>
      </c>
      <c r="O191" s="119" t="n">
        <f aca="false">VLOOKUP(A191,Parameters!$I$5:$J$15,2,FALSE())</f>
        <v>0</v>
      </c>
      <c r="Z191" s="89"/>
    </row>
    <row r="192" customFormat="false" ht="12.75" hidden="false" customHeight="false" outlineLevel="0" collapsed="false">
      <c r="A192" s="83" t="str">
        <f aca="false">IF(ISBLANK(C192),"",VLOOKUP(C192,Deelnemers,2,FALSE()))</f>
        <v/>
      </c>
      <c r="B192" s="108" t="n">
        <f aca="false">COUNTIF($A$5:A192,A192)</f>
        <v>168</v>
      </c>
      <c r="C192" s="109"/>
      <c r="D192" s="110" t="str">
        <f aca="false">IF(ISBLANK(C192),"",PROPER(VLOOKUP(C192,Deelnemers,3,FALSE())))</f>
        <v/>
      </c>
      <c r="E192" s="111" t="str">
        <f aca="false">UPPER(IF(ISBLANK(C192),"",VLOOKUP(C192,Deelnemers,4,FALSE())))</f>
        <v/>
      </c>
      <c r="F192" s="112" t="str">
        <f aca="false">IF(ISBLANK(C192),"",IF(VLOOKUP(C192,Deelnemers,5,FALSE())=0,"    ",VLOOKUP(C192,Deelnemers,5,FALSE())))</f>
        <v/>
      </c>
      <c r="G192" s="111" t="str">
        <f aca="false">PROPER(IF(ISBLANK(C192),"",IF(VLOOKUP(C192,Deelnemers,7,FALSE())=0,"",VLOOKUP(C192,Deelnemers,7,FALSE()))))</f>
        <v/>
      </c>
      <c r="H192" s="113" t="str">
        <f aca="false">IF(ISBLANK(C192),"",IF(VLOOKUP(C192,Deelnemers,8,FALSE())=0,"",VLOOKUP(C192,Deelnemers,8,FALSE())))</f>
        <v/>
      </c>
      <c r="I192" s="114" t="str">
        <f aca="false">IF(H192="","",COUNTIF($N$5:N192,N192))</f>
        <v/>
      </c>
      <c r="J192" s="115"/>
      <c r="K192" s="116"/>
      <c r="L192" s="117" t="str">
        <f aca="false">IF(ISBLANK(J192),"",O192/J192/24)</f>
        <v/>
      </c>
      <c r="M192" s="118" t="str">
        <f aca="false">IF(ISBLANK(J192),"",J192/O192)</f>
        <v/>
      </c>
      <c r="N192" s="87" t="str">
        <f aca="false">A192&amp;" "&amp;H192</f>
        <v> </v>
      </c>
      <c r="O192" s="119" t="n">
        <f aca="false">VLOOKUP(A192,Parameters!$I$5:$J$15,2,FALSE())</f>
        <v>0</v>
      </c>
      <c r="Z192" s="89"/>
    </row>
    <row r="193" customFormat="false" ht="12.75" hidden="false" customHeight="false" outlineLevel="0" collapsed="false">
      <c r="A193" s="83" t="str">
        <f aca="false">IF(ISBLANK(C193),"",VLOOKUP(C193,Deelnemers,2,FALSE()))</f>
        <v/>
      </c>
      <c r="B193" s="108" t="n">
        <f aca="false">COUNTIF($A$5:A193,A193)</f>
        <v>169</v>
      </c>
      <c r="C193" s="109"/>
      <c r="D193" s="110" t="str">
        <f aca="false">IF(ISBLANK(C193),"",PROPER(VLOOKUP(C193,Deelnemers,3,FALSE())))</f>
        <v/>
      </c>
      <c r="E193" s="111" t="str">
        <f aca="false">UPPER(IF(ISBLANK(C193),"",VLOOKUP(C193,Deelnemers,4,FALSE())))</f>
        <v/>
      </c>
      <c r="F193" s="112" t="str">
        <f aca="false">IF(ISBLANK(C193),"",IF(VLOOKUP(C193,Deelnemers,5,FALSE())=0,"    ",VLOOKUP(C193,Deelnemers,5,FALSE())))</f>
        <v/>
      </c>
      <c r="G193" s="111" t="str">
        <f aca="false">PROPER(IF(ISBLANK(C193),"",IF(VLOOKUP(C193,Deelnemers,7,FALSE())=0,"",VLOOKUP(C193,Deelnemers,7,FALSE()))))</f>
        <v/>
      </c>
      <c r="H193" s="113" t="str">
        <f aca="false">IF(ISBLANK(C193),"",IF(VLOOKUP(C193,Deelnemers,8,FALSE())=0,"",VLOOKUP(C193,Deelnemers,8,FALSE())))</f>
        <v/>
      </c>
      <c r="I193" s="114" t="str">
        <f aca="false">IF(H193="","",COUNTIF($N$5:N193,N193))</f>
        <v/>
      </c>
      <c r="J193" s="115"/>
      <c r="K193" s="116"/>
      <c r="L193" s="117" t="str">
        <f aca="false">IF(ISBLANK(J193),"",O193/J193/24)</f>
        <v/>
      </c>
      <c r="M193" s="118" t="str">
        <f aca="false">IF(ISBLANK(J193),"",J193/O193)</f>
        <v/>
      </c>
      <c r="N193" s="87" t="str">
        <f aca="false">A193&amp;" "&amp;H193</f>
        <v> </v>
      </c>
      <c r="O193" s="119" t="n">
        <f aca="false">VLOOKUP(A193,Parameters!$I$5:$J$15,2,FALSE())</f>
        <v>0</v>
      </c>
      <c r="Z193" s="89"/>
    </row>
    <row r="194" customFormat="false" ht="12.75" hidden="false" customHeight="false" outlineLevel="0" collapsed="false">
      <c r="A194" s="83" t="str">
        <f aca="false">IF(ISBLANK(C194),"",VLOOKUP(C194,Deelnemers,2,FALSE()))</f>
        <v/>
      </c>
      <c r="B194" s="108" t="n">
        <f aca="false">COUNTIF($A$5:A194,A194)</f>
        <v>170</v>
      </c>
      <c r="C194" s="109"/>
      <c r="D194" s="110" t="str">
        <f aca="false">IF(ISBLANK(C194),"",PROPER(VLOOKUP(C194,Deelnemers,3,FALSE())))</f>
        <v/>
      </c>
      <c r="E194" s="111" t="str">
        <f aca="false">UPPER(IF(ISBLANK(C194),"",VLOOKUP(C194,Deelnemers,4,FALSE())))</f>
        <v/>
      </c>
      <c r="F194" s="112" t="str">
        <f aca="false">IF(ISBLANK(C194),"",IF(VLOOKUP(C194,Deelnemers,5,FALSE())=0,"    ",VLOOKUP(C194,Deelnemers,5,FALSE())))</f>
        <v/>
      </c>
      <c r="G194" s="111" t="str">
        <f aca="false">PROPER(IF(ISBLANK(C194),"",IF(VLOOKUP(C194,Deelnemers,7,FALSE())=0,"",VLOOKUP(C194,Deelnemers,7,FALSE()))))</f>
        <v/>
      </c>
      <c r="H194" s="113" t="str">
        <f aca="false">IF(ISBLANK(C194),"",IF(VLOOKUP(C194,Deelnemers,8,FALSE())=0,"",VLOOKUP(C194,Deelnemers,8,FALSE())))</f>
        <v/>
      </c>
      <c r="I194" s="114" t="str">
        <f aca="false">IF(H194="","",COUNTIF($N$5:N194,N194))</f>
        <v/>
      </c>
      <c r="J194" s="115"/>
      <c r="K194" s="116"/>
      <c r="L194" s="117" t="str">
        <f aca="false">IF(ISBLANK(J194),"",O194/J194/24)</f>
        <v/>
      </c>
      <c r="M194" s="118" t="str">
        <f aca="false">IF(ISBLANK(J194),"",J194/O194)</f>
        <v/>
      </c>
      <c r="N194" s="87" t="str">
        <f aca="false">A194&amp;" "&amp;H194</f>
        <v> </v>
      </c>
      <c r="O194" s="119" t="n">
        <f aca="false">VLOOKUP(A194,Parameters!$I$5:$J$15,2,FALSE())</f>
        <v>0</v>
      </c>
      <c r="Z194" s="89"/>
    </row>
    <row r="195" customFormat="false" ht="12.75" hidden="false" customHeight="false" outlineLevel="0" collapsed="false">
      <c r="A195" s="83" t="str">
        <f aca="false">IF(ISBLANK(C195),"",VLOOKUP(C195,Deelnemers,2,FALSE()))</f>
        <v/>
      </c>
      <c r="B195" s="108" t="n">
        <f aca="false">COUNTIF($A$5:A195,A195)</f>
        <v>171</v>
      </c>
      <c r="C195" s="109"/>
      <c r="D195" s="110" t="str">
        <f aca="false">IF(ISBLANK(C195),"",PROPER(VLOOKUP(C195,Deelnemers,3,FALSE())))</f>
        <v/>
      </c>
      <c r="E195" s="111" t="str">
        <f aca="false">UPPER(IF(ISBLANK(C195),"",VLOOKUP(C195,Deelnemers,4,FALSE())))</f>
        <v/>
      </c>
      <c r="F195" s="112" t="str">
        <f aca="false">IF(ISBLANK(C195),"",IF(VLOOKUP(C195,Deelnemers,5,FALSE())=0,"    ",VLOOKUP(C195,Deelnemers,5,FALSE())))</f>
        <v/>
      </c>
      <c r="G195" s="111" t="str">
        <f aca="false">PROPER(IF(ISBLANK(C195),"",IF(VLOOKUP(C195,Deelnemers,7,FALSE())=0,"",VLOOKUP(C195,Deelnemers,7,FALSE()))))</f>
        <v/>
      </c>
      <c r="H195" s="113" t="str">
        <f aca="false">IF(ISBLANK(C195),"",IF(VLOOKUP(C195,Deelnemers,8,FALSE())=0,"",VLOOKUP(C195,Deelnemers,8,FALSE())))</f>
        <v/>
      </c>
      <c r="I195" s="114" t="str">
        <f aca="false">IF(H195="","",COUNTIF($N$5:N195,N195))</f>
        <v/>
      </c>
      <c r="J195" s="115"/>
      <c r="K195" s="116"/>
      <c r="L195" s="117" t="str">
        <f aca="false">IF(ISBLANK(J195),"",O195/J195/24)</f>
        <v/>
      </c>
      <c r="M195" s="118" t="str">
        <f aca="false">IF(ISBLANK(J195),"",J195/O195)</f>
        <v/>
      </c>
      <c r="N195" s="87" t="str">
        <f aca="false">A195&amp;" "&amp;H195</f>
        <v> </v>
      </c>
      <c r="O195" s="119" t="n">
        <f aca="false">VLOOKUP(A195,Parameters!$I$5:$J$15,2,FALSE())</f>
        <v>0</v>
      </c>
      <c r="Z195" s="89"/>
    </row>
    <row r="196" customFormat="false" ht="12.75" hidden="false" customHeight="false" outlineLevel="0" collapsed="false">
      <c r="A196" s="83" t="str">
        <f aca="false">IF(ISBLANK(C196),"",VLOOKUP(C196,Deelnemers,2,FALSE()))</f>
        <v/>
      </c>
      <c r="B196" s="108" t="n">
        <f aca="false">COUNTIF($A$5:A196,A196)</f>
        <v>172</v>
      </c>
      <c r="C196" s="109"/>
      <c r="D196" s="110" t="str">
        <f aca="false">IF(ISBLANK(C196),"",PROPER(VLOOKUP(C196,Deelnemers,3,FALSE())))</f>
        <v/>
      </c>
      <c r="E196" s="111" t="str">
        <f aca="false">UPPER(IF(ISBLANK(C196),"",VLOOKUP(C196,Deelnemers,4,FALSE())))</f>
        <v/>
      </c>
      <c r="F196" s="112" t="str">
        <f aca="false">IF(ISBLANK(C196),"",IF(VLOOKUP(C196,Deelnemers,5,FALSE())=0,"    ",VLOOKUP(C196,Deelnemers,5,FALSE())))</f>
        <v/>
      </c>
      <c r="G196" s="111" t="str">
        <f aca="false">PROPER(IF(ISBLANK(C196),"",IF(VLOOKUP(C196,Deelnemers,7,FALSE())=0,"",VLOOKUP(C196,Deelnemers,7,FALSE()))))</f>
        <v/>
      </c>
      <c r="H196" s="113" t="str">
        <f aca="false">IF(ISBLANK(C196),"",IF(VLOOKUP(C196,Deelnemers,8,FALSE())=0,"",VLOOKUP(C196,Deelnemers,8,FALSE())))</f>
        <v/>
      </c>
      <c r="I196" s="114" t="str">
        <f aca="false">IF(H196="","",COUNTIF($N$5:N196,N196))</f>
        <v/>
      </c>
      <c r="J196" s="115"/>
      <c r="K196" s="116"/>
      <c r="L196" s="117" t="str">
        <f aca="false">IF(ISBLANK(J196),"",O196/J196/24)</f>
        <v/>
      </c>
      <c r="M196" s="118" t="str">
        <f aca="false">IF(ISBLANK(J196),"",J196/O196)</f>
        <v/>
      </c>
      <c r="N196" s="87" t="str">
        <f aca="false">A196&amp;" "&amp;H196</f>
        <v> </v>
      </c>
      <c r="O196" s="119" t="n">
        <f aca="false">VLOOKUP(A196,Parameters!$I$5:$J$15,2,FALSE())</f>
        <v>0</v>
      </c>
      <c r="Z196" s="89"/>
    </row>
    <row r="197" customFormat="false" ht="12.75" hidden="false" customHeight="false" outlineLevel="0" collapsed="false">
      <c r="A197" s="83" t="str">
        <f aca="false">IF(ISBLANK(C197),"",VLOOKUP(C197,Deelnemers,2,FALSE()))</f>
        <v/>
      </c>
      <c r="B197" s="108" t="n">
        <f aca="false">COUNTIF($A$5:A197,A197)</f>
        <v>173</v>
      </c>
      <c r="C197" s="109"/>
      <c r="D197" s="110" t="str">
        <f aca="false">IF(ISBLANK(C197),"",PROPER(VLOOKUP(C197,Deelnemers,3,FALSE())))</f>
        <v/>
      </c>
      <c r="E197" s="111" t="str">
        <f aca="false">UPPER(IF(ISBLANK(C197),"",VLOOKUP(C197,Deelnemers,4,FALSE())))</f>
        <v/>
      </c>
      <c r="F197" s="112" t="str">
        <f aca="false">IF(ISBLANK(C197),"",IF(VLOOKUP(C197,Deelnemers,5,FALSE())=0,"    ",VLOOKUP(C197,Deelnemers,5,FALSE())))</f>
        <v/>
      </c>
      <c r="G197" s="111" t="str">
        <f aca="false">PROPER(IF(ISBLANK(C197),"",IF(VLOOKUP(C197,Deelnemers,7,FALSE())=0,"",VLOOKUP(C197,Deelnemers,7,FALSE()))))</f>
        <v/>
      </c>
      <c r="H197" s="113" t="str">
        <f aca="false">IF(ISBLANK(C197),"",IF(VLOOKUP(C197,Deelnemers,8,FALSE())=0,"",VLOOKUP(C197,Deelnemers,8,FALSE())))</f>
        <v/>
      </c>
      <c r="I197" s="114" t="str">
        <f aca="false">IF(H197="","",COUNTIF($N$5:N197,N197))</f>
        <v/>
      </c>
      <c r="J197" s="115"/>
      <c r="K197" s="116"/>
      <c r="L197" s="117" t="str">
        <f aca="false">IF(ISBLANK(J197),"",O197/J197/24)</f>
        <v/>
      </c>
      <c r="M197" s="118" t="str">
        <f aca="false">IF(ISBLANK(J197),"",J197/O197)</f>
        <v/>
      </c>
      <c r="N197" s="87" t="str">
        <f aca="false">A197&amp;" "&amp;H197</f>
        <v> </v>
      </c>
      <c r="O197" s="119" t="n">
        <f aca="false">VLOOKUP(A197,Parameters!$I$5:$J$15,2,FALSE())</f>
        <v>0</v>
      </c>
      <c r="Z197" s="89"/>
    </row>
    <row r="198" customFormat="false" ht="12.75" hidden="false" customHeight="false" outlineLevel="0" collapsed="false">
      <c r="A198" s="83" t="str">
        <f aca="false">IF(ISBLANK(C198),"",VLOOKUP(C198,Deelnemers,2,FALSE()))</f>
        <v/>
      </c>
      <c r="B198" s="108" t="n">
        <f aca="false">COUNTIF($A$5:A198,A198)</f>
        <v>174</v>
      </c>
      <c r="C198" s="109"/>
      <c r="D198" s="110" t="str">
        <f aca="false">IF(ISBLANK(C198),"",PROPER(VLOOKUP(C198,Deelnemers,3,FALSE())))</f>
        <v/>
      </c>
      <c r="E198" s="111" t="str">
        <f aca="false">UPPER(IF(ISBLANK(C198),"",VLOOKUP(C198,Deelnemers,4,FALSE())))</f>
        <v/>
      </c>
      <c r="F198" s="112" t="str">
        <f aca="false">IF(ISBLANK(C198),"",IF(VLOOKUP(C198,Deelnemers,5,FALSE())=0,"    ",VLOOKUP(C198,Deelnemers,5,FALSE())))</f>
        <v/>
      </c>
      <c r="G198" s="111" t="str">
        <f aca="false">PROPER(IF(ISBLANK(C198),"",IF(VLOOKUP(C198,Deelnemers,7,FALSE())=0,"",VLOOKUP(C198,Deelnemers,7,FALSE()))))</f>
        <v/>
      </c>
      <c r="H198" s="113" t="str">
        <f aca="false">IF(ISBLANK(C198),"",IF(VLOOKUP(C198,Deelnemers,8,FALSE())=0,"",VLOOKUP(C198,Deelnemers,8,FALSE())))</f>
        <v/>
      </c>
      <c r="I198" s="114" t="str">
        <f aca="false">IF(H198="","",COUNTIF($N$5:N198,N198))</f>
        <v/>
      </c>
      <c r="J198" s="115"/>
      <c r="K198" s="116"/>
      <c r="L198" s="117" t="str">
        <f aca="false">IF(ISBLANK(J198),"",O198/J198/24)</f>
        <v/>
      </c>
      <c r="M198" s="118" t="str">
        <f aca="false">IF(ISBLANK(J198),"",J198/O198)</f>
        <v/>
      </c>
      <c r="N198" s="87" t="str">
        <f aca="false">A198&amp;" "&amp;H198</f>
        <v> </v>
      </c>
      <c r="O198" s="119" t="n">
        <f aca="false">VLOOKUP(A198,Parameters!$I$5:$J$15,2,FALSE())</f>
        <v>0</v>
      </c>
      <c r="Z198" s="89"/>
    </row>
    <row r="199" customFormat="false" ht="12.75" hidden="false" customHeight="false" outlineLevel="0" collapsed="false">
      <c r="A199" s="83" t="str">
        <f aca="false">IF(ISBLANK(C199),"",VLOOKUP(C199,Deelnemers,2,FALSE()))</f>
        <v/>
      </c>
      <c r="B199" s="108" t="n">
        <f aca="false">COUNTIF($A$5:A199,A199)</f>
        <v>175</v>
      </c>
      <c r="C199" s="109"/>
      <c r="D199" s="110" t="str">
        <f aca="false">IF(ISBLANK(C199),"",PROPER(VLOOKUP(C199,Deelnemers,3,FALSE())))</f>
        <v/>
      </c>
      <c r="E199" s="111" t="str">
        <f aca="false">UPPER(IF(ISBLANK(C199),"",VLOOKUP(C199,Deelnemers,4,FALSE())))</f>
        <v/>
      </c>
      <c r="F199" s="112" t="str">
        <f aca="false">IF(ISBLANK(C199),"",IF(VLOOKUP(C199,Deelnemers,5,FALSE())=0,"    ",VLOOKUP(C199,Deelnemers,5,FALSE())))</f>
        <v/>
      </c>
      <c r="G199" s="111" t="str">
        <f aca="false">PROPER(IF(ISBLANK(C199),"",IF(VLOOKUP(C199,Deelnemers,7,FALSE())=0,"",VLOOKUP(C199,Deelnemers,7,FALSE()))))</f>
        <v/>
      </c>
      <c r="H199" s="113" t="str">
        <f aca="false">IF(ISBLANK(C199),"",IF(VLOOKUP(C199,Deelnemers,8,FALSE())=0,"",VLOOKUP(C199,Deelnemers,8,FALSE())))</f>
        <v/>
      </c>
      <c r="I199" s="114" t="str">
        <f aca="false">IF(H199="","",COUNTIF($N$5:N199,N199))</f>
        <v/>
      </c>
      <c r="J199" s="115"/>
      <c r="K199" s="116"/>
      <c r="L199" s="117" t="str">
        <f aca="false">IF(ISBLANK(J199),"",O199/J199/24)</f>
        <v/>
      </c>
      <c r="M199" s="118" t="str">
        <f aca="false">IF(ISBLANK(J199),"",J199/O199)</f>
        <v/>
      </c>
      <c r="N199" s="87" t="str">
        <f aca="false">A199&amp;" "&amp;H199</f>
        <v> </v>
      </c>
      <c r="O199" s="119" t="n">
        <f aca="false">VLOOKUP(A199,Parameters!$I$5:$J$15,2,FALSE())</f>
        <v>0</v>
      </c>
      <c r="Z199" s="89"/>
    </row>
    <row r="200" customFormat="false" ht="12.75" hidden="false" customHeight="false" outlineLevel="0" collapsed="false">
      <c r="A200" s="83" t="str">
        <f aca="false">IF(ISBLANK(C200),"",VLOOKUP(C200,Deelnemers,2,FALSE()))</f>
        <v/>
      </c>
      <c r="B200" s="108" t="n">
        <f aca="false">COUNTIF($A$5:A200,A200)</f>
        <v>176</v>
      </c>
      <c r="C200" s="109"/>
      <c r="D200" s="110" t="str">
        <f aca="false">IF(ISBLANK(C200),"",PROPER(VLOOKUP(C200,Deelnemers,3,FALSE())))</f>
        <v/>
      </c>
      <c r="E200" s="111" t="str">
        <f aca="false">UPPER(IF(ISBLANK(C200),"",VLOOKUP(C200,Deelnemers,4,FALSE())))</f>
        <v/>
      </c>
      <c r="F200" s="112" t="str">
        <f aca="false">IF(ISBLANK(C200),"",IF(VLOOKUP(C200,Deelnemers,5,FALSE())=0,"    ",VLOOKUP(C200,Deelnemers,5,FALSE())))</f>
        <v/>
      </c>
      <c r="G200" s="111" t="str">
        <f aca="false">PROPER(IF(ISBLANK(C200),"",IF(VLOOKUP(C200,Deelnemers,7,FALSE())=0,"",VLOOKUP(C200,Deelnemers,7,FALSE()))))</f>
        <v/>
      </c>
      <c r="H200" s="113" t="str">
        <f aca="false">IF(ISBLANK(C200),"",IF(VLOOKUP(C200,Deelnemers,8,FALSE())=0,"",VLOOKUP(C200,Deelnemers,8,FALSE())))</f>
        <v/>
      </c>
      <c r="I200" s="114" t="str">
        <f aca="false">IF(H200="","",COUNTIF($N$5:N200,N200))</f>
        <v/>
      </c>
      <c r="J200" s="115"/>
      <c r="K200" s="116"/>
      <c r="L200" s="117" t="str">
        <f aca="false">IF(ISBLANK(J200),"",O200/J200/24)</f>
        <v/>
      </c>
      <c r="M200" s="118" t="str">
        <f aca="false">IF(ISBLANK(J200),"",J200/O200)</f>
        <v/>
      </c>
      <c r="N200" s="87" t="str">
        <f aca="false">A200&amp;" "&amp;H200</f>
        <v> </v>
      </c>
      <c r="O200" s="119" t="n">
        <f aca="false">VLOOKUP(A200,Parameters!$I$5:$J$15,2,FALSE())</f>
        <v>0</v>
      </c>
      <c r="Z200" s="89"/>
    </row>
    <row r="201" customFormat="false" ht="12.75" hidden="false" customHeight="false" outlineLevel="0" collapsed="false">
      <c r="A201" s="83" t="str">
        <f aca="false">IF(ISBLANK(C201),"",VLOOKUP(C201,Deelnemers,2,FALSE()))</f>
        <v/>
      </c>
      <c r="B201" s="108" t="n">
        <f aca="false">COUNTIF($A$5:A201,A201)</f>
        <v>177</v>
      </c>
      <c r="C201" s="109"/>
      <c r="D201" s="110" t="str">
        <f aca="false">IF(ISBLANK(C201),"",PROPER(VLOOKUP(C201,Deelnemers,3,FALSE())))</f>
        <v/>
      </c>
      <c r="E201" s="111" t="str">
        <f aca="false">UPPER(IF(ISBLANK(C201),"",VLOOKUP(C201,Deelnemers,4,FALSE())))</f>
        <v/>
      </c>
      <c r="F201" s="112" t="str">
        <f aca="false">IF(ISBLANK(C201),"",IF(VLOOKUP(C201,Deelnemers,5,FALSE())=0,"    ",VLOOKUP(C201,Deelnemers,5,FALSE())))</f>
        <v/>
      </c>
      <c r="G201" s="111" t="str">
        <f aca="false">PROPER(IF(ISBLANK(C201),"",IF(VLOOKUP(C201,Deelnemers,7,FALSE())=0,"",VLOOKUP(C201,Deelnemers,7,FALSE()))))</f>
        <v/>
      </c>
      <c r="H201" s="113" t="str">
        <f aca="false">IF(ISBLANK(C201),"",IF(VLOOKUP(C201,Deelnemers,8,FALSE())=0,"",VLOOKUP(C201,Deelnemers,8,FALSE())))</f>
        <v/>
      </c>
      <c r="I201" s="114" t="str">
        <f aca="false">IF(H201="","",COUNTIF($N$5:N201,N201))</f>
        <v/>
      </c>
      <c r="J201" s="115"/>
      <c r="K201" s="116"/>
      <c r="L201" s="117" t="str">
        <f aca="false">IF(ISBLANK(J201),"",O201/J201/24)</f>
        <v/>
      </c>
      <c r="M201" s="118" t="str">
        <f aca="false">IF(ISBLANK(J201),"",J201/O201)</f>
        <v/>
      </c>
      <c r="N201" s="87" t="str">
        <f aca="false">A201&amp;" "&amp;H201</f>
        <v> </v>
      </c>
      <c r="O201" s="119" t="n">
        <f aca="false">VLOOKUP(A201,Parameters!$I$5:$J$15,2,FALSE())</f>
        <v>0</v>
      </c>
      <c r="Z201" s="89"/>
    </row>
    <row r="202" customFormat="false" ht="12.75" hidden="false" customHeight="false" outlineLevel="0" collapsed="false">
      <c r="A202" s="83" t="str">
        <f aca="false">IF(ISBLANK(C202),"",VLOOKUP(C202,Deelnemers,2,FALSE()))</f>
        <v/>
      </c>
      <c r="B202" s="108" t="n">
        <f aca="false">COUNTIF($A$5:A202,A202)</f>
        <v>178</v>
      </c>
      <c r="C202" s="109"/>
      <c r="D202" s="110" t="str">
        <f aca="false">IF(ISBLANK(C202),"",PROPER(VLOOKUP(C202,Deelnemers,3,FALSE())))</f>
        <v/>
      </c>
      <c r="E202" s="111" t="str">
        <f aca="false">UPPER(IF(ISBLANK(C202),"",VLOOKUP(C202,Deelnemers,4,FALSE())))</f>
        <v/>
      </c>
      <c r="F202" s="112" t="str">
        <f aca="false">IF(ISBLANK(C202),"",IF(VLOOKUP(C202,Deelnemers,5,FALSE())=0,"    ",VLOOKUP(C202,Deelnemers,5,FALSE())))</f>
        <v/>
      </c>
      <c r="G202" s="111" t="str">
        <f aca="false">PROPER(IF(ISBLANK(C202),"",IF(VLOOKUP(C202,Deelnemers,7,FALSE())=0,"",VLOOKUP(C202,Deelnemers,7,FALSE()))))</f>
        <v/>
      </c>
      <c r="H202" s="113" t="str">
        <f aca="false">IF(ISBLANK(C202),"",IF(VLOOKUP(C202,Deelnemers,8,FALSE())=0,"",VLOOKUP(C202,Deelnemers,8,FALSE())))</f>
        <v/>
      </c>
      <c r="I202" s="114" t="str">
        <f aca="false">IF(H202="","",COUNTIF($N$5:N202,N202))</f>
        <v/>
      </c>
      <c r="J202" s="115"/>
      <c r="K202" s="116"/>
      <c r="L202" s="117" t="str">
        <f aca="false">IF(ISBLANK(J202),"",O202/J202/24)</f>
        <v/>
      </c>
      <c r="M202" s="118" t="str">
        <f aca="false">IF(ISBLANK(J202),"",J202/O202)</f>
        <v/>
      </c>
      <c r="N202" s="87" t="str">
        <f aca="false">A202&amp;" "&amp;H202</f>
        <v> </v>
      </c>
      <c r="O202" s="119" t="n">
        <f aca="false">VLOOKUP(A202,Parameters!$I$5:$J$15,2,FALSE())</f>
        <v>0</v>
      </c>
      <c r="Z202" s="89"/>
    </row>
    <row r="203" customFormat="false" ht="12.75" hidden="false" customHeight="false" outlineLevel="0" collapsed="false">
      <c r="A203" s="83" t="str">
        <f aca="false">IF(ISBLANK(C203),"",VLOOKUP(C203,Deelnemers,2,FALSE()))</f>
        <v/>
      </c>
      <c r="B203" s="108" t="n">
        <f aca="false">COUNTIF($A$5:A203,A203)</f>
        <v>179</v>
      </c>
      <c r="C203" s="109"/>
      <c r="D203" s="110" t="str">
        <f aca="false">IF(ISBLANK(C203),"",PROPER(VLOOKUP(C203,Deelnemers,3,FALSE())))</f>
        <v/>
      </c>
      <c r="E203" s="111" t="str">
        <f aca="false">UPPER(IF(ISBLANK(C203),"",VLOOKUP(C203,Deelnemers,4,FALSE())))</f>
        <v/>
      </c>
      <c r="F203" s="112" t="str">
        <f aca="false">IF(ISBLANK(C203),"",IF(VLOOKUP(C203,Deelnemers,5,FALSE())=0,"    ",VLOOKUP(C203,Deelnemers,5,FALSE())))</f>
        <v/>
      </c>
      <c r="G203" s="111" t="str">
        <f aca="false">PROPER(IF(ISBLANK(C203),"",IF(VLOOKUP(C203,Deelnemers,7,FALSE())=0,"",VLOOKUP(C203,Deelnemers,7,FALSE()))))</f>
        <v/>
      </c>
      <c r="H203" s="113" t="str">
        <f aca="false">IF(ISBLANK(C203),"",IF(VLOOKUP(C203,Deelnemers,8,FALSE())=0,"",VLOOKUP(C203,Deelnemers,8,FALSE())))</f>
        <v/>
      </c>
      <c r="I203" s="114" t="str">
        <f aca="false">IF(H203="","",COUNTIF($N$5:N203,N203))</f>
        <v/>
      </c>
      <c r="J203" s="115"/>
      <c r="K203" s="116"/>
      <c r="L203" s="117" t="str">
        <f aca="false">IF(ISBLANK(J203),"",O203/J203/24)</f>
        <v/>
      </c>
      <c r="M203" s="118" t="str">
        <f aca="false">IF(ISBLANK(J203),"",J203/O203)</f>
        <v/>
      </c>
      <c r="N203" s="87" t="str">
        <f aca="false">A203&amp;" "&amp;H203</f>
        <v> </v>
      </c>
      <c r="O203" s="119" t="n">
        <f aca="false">VLOOKUP(A203,Parameters!$I$5:$J$15,2,FALSE())</f>
        <v>0</v>
      </c>
      <c r="Z203" s="89"/>
    </row>
    <row r="204" customFormat="false" ht="12.75" hidden="false" customHeight="false" outlineLevel="0" collapsed="false">
      <c r="A204" s="83" t="str">
        <f aca="false">IF(ISBLANK(C204),"",VLOOKUP(C204,Deelnemers,2,FALSE()))</f>
        <v/>
      </c>
      <c r="B204" s="108" t="n">
        <f aca="false">COUNTIF($A$5:A204,A204)</f>
        <v>180</v>
      </c>
      <c r="C204" s="109"/>
      <c r="D204" s="110" t="str">
        <f aca="false">IF(ISBLANK(C204),"",PROPER(VLOOKUP(C204,Deelnemers,3,FALSE())))</f>
        <v/>
      </c>
      <c r="E204" s="111" t="str">
        <f aca="false">UPPER(IF(ISBLANK(C204),"",VLOOKUP(C204,Deelnemers,4,FALSE())))</f>
        <v/>
      </c>
      <c r="F204" s="112" t="str">
        <f aca="false">IF(ISBLANK(C204),"",IF(VLOOKUP(C204,Deelnemers,5,FALSE())=0,"    ",VLOOKUP(C204,Deelnemers,5,FALSE())))</f>
        <v/>
      </c>
      <c r="G204" s="111" t="str">
        <f aca="false">PROPER(IF(ISBLANK(C204),"",IF(VLOOKUP(C204,Deelnemers,7,FALSE())=0,"",VLOOKUP(C204,Deelnemers,7,FALSE()))))</f>
        <v/>
      </c>
      <c r="H204" s="113" t="str">
        <f aca="false">IF(ISBLANK(C204),"",IF(VLOOKUP(C204,Deelnemers,8,FALSE())=0,"",VLOOKUP(C204,Deelnemers,8,FALSE())))</f>
        <v/>
      </c>
      <c r="I204" s="114" t="str">
        <f aca="false">IF(H204="","",COUNTIF($N$5:N204,N204))</f>
        <v/>
      </c>
      <c r="J204" s="115"/>
      <c r="K204" s="116"/>
      <c r="L204" s="117" t="str">
        <f aca="false">IF(ISBLANK(J204),"",O204/J204/24)</f>
        <v/>
      </c>
      <c r="M204" s="118" t="str">
        <f aca="false">IF(ISBLANK(J204),"",J204/O204)</f>
        <v/>
      </c>
      <c r="N204" s="87" t="str">
        <f aca="false">A204&amp;" "&amp;H204</f>
        <v> </v>
      </c>
      <c r="O204" s="119" t="n">
        <f aca="false">VLOOKUP(A204,Parameters!$I$5:$J$15,2,FALSE())</f>
        <v>0</v>
      </c>
      <c r="Z204" s="89"/>
    </row>
    <row r="205" customFormat="false" ht="12.75" hidden="false" customHeight="false" outlineLevel="0" collapsed="false">
      <c r="A205" s="83" t="str">
        <f aca="false">IF(ISBLANK(C205),"",VLOOKUP(C205,Deelnemers,2,FALSE()))</f>
        <v/>
      </c>
      <c r="B205" s="108" t="n">
        <f aca="false">COUNTIF($A$5:A205,A205)</f>
        <v>181</v>
      </c>
      <c r="C205" s="109"/>
      <c r="D205" s="110" t="str">
        <f aca="false">IF(ISBLANK(C205),"",PROPER(VLOOKUP(C205,Deelnemers,3,FALSE())))</f>
        <v/>
      </c>
      <c r="E205" s="111" t="str">
        <f aca="false">UPPER(IF(ISBLANK(C205),"",VLOOKUP(C205,Deelnemers,4,FALSE())))</f>
        <v/>
      </c>
      <c r="F205" s="112" t="str">
        <f aca="false">IF(ISBLANK(C205),"",IF(VLOOKUP(C205,Deelnemers,5,FALSE())=0,"    ",VLOOKUP(C205,Deelnemers,5,FALSE())))</f>
        <v/>
      </c>
      <c r="G205" s="111" t="str">
        <f aca="false">PROPER(IF(ISBLANK(C205),"",IF(VLOOKUP(C205,Deelnemers,7,FALSE())=0,"",VLOOKUP(C205,Deelnemers,7,FALSE()))))</f>
        <v/>
      </c>
      <c r="H205" s="113" t="str">
        <f aca="false">IF(ISBLANK(C205),"",IF(VLOOKUP(C205,Deelnemers,8,FALSE())=0,"",VLOOKUP(C205,Deelnemers,8,FALSE())))</f>
        <v/>
      </c>
      <c r="I205" s="114" t="str">
        <f aca="false">IF(H205="","",COUNTIF($N$5:N205,N205))</f>
        <v/>
      </c>
      <c r="J205" s="115"/>
      <c r="K205" s="116"/>
      <c r="L205" s="117" t="str">
        <f aca="false">IF(ISBLANK(J205),"",O205/J205/24)</f>
        <v/>
      </c>
      <c r="M205" s="118" t="str">
        <f aca="false">IF(ISBLANK(J205),"",J205/O205)</f>
        <v/>
      </c>
      <c r="N205" s="87" t="str">
        <f aca="false">A205&amp;" "&amp;H205</f>
        <v> </v>
      </c>
      <c r="O205" s="119" t="n">
        <f aca="false">VLOOKUP(A205,Parameters!$I$5:$J$15,2,FALSE())</f>
        <v>0</v>
      </c>
      <c r="Z205" s="89"/>
    </row>
    <row r="206" customFormat="false" ht="12.75" hidden="false" customHeight="false" outlineLevel="0" collapsed="false">
      <c r="A206" s="83" t="str">
        <f aca="false">IF(ISBLANK(C206),"",VLOOKUP(C206,Deelnemers,2,FALSE()))</f>
        <v/>
      </c>
      <c r="B206" s="108" t="n">
        <f aca="false">COUNTIF($A$5:A206,A206)</f>
        <v>182</v>
      </c>
      <c r="C206" s="109"/>
      <c r="D206" s="110" t="str">
        <f aca="false">IF(ISBLANK(C206),"",PROPER(VLOOKUP(C206,Deelnemers,3,FALSE())))</f>
        <v/>
      </c>
      <c r="E206" s="111" t="str">
        <f aca="false">UPPER(IF(ISBLANK(C206),"",VLOOKUP(C206,Deelnemers,4,FALSE())))</f>
        <v/>
      </c>
      <c r="F206" s="112" t="str">
        <f aca="false">IF(ISBLANK(C206),"",IF(VLOOKUP(C206,Deelnemers,5,FALSE())=0,"    ",VLOOKUP(C206,Deelnemers,5,FALSE())))</f>
        <v/>
      </c>
      <c r="G206" s="111" t="str">
        <f aca="false">PROPER(IF(ISBLANK(C206),"",IF(VLOOKUP(C206,Deelnemers,7,FALSE())=0,"",VLOOKUP(C206,Deelnemers,7,FALSE()))))</f>
        <v/>
      </c>
      <c r="H206" s="113" t="str">
        <f aca="false">IF(ISBLANK(C206),"",IF(VLOOKUP(C206,Deelnemers,8,FALSE())=0,"",VLOOKUP(C206,Deelnemers,8,FALSE())))</f>
        <v/>
      </c>
      <c r="I206" s="114" t="str">
        <f aca="false">IF(H206="","",COUNTIF($N$5:N206,N206))</f>
        <v/>
      </c>
      <c r="J206" s="115"/>
      <c r="K206" s="116"/>
      <c r="L206" s="117" t="str">
        <f aca="false">IF(ISBLANK(J206),"",O206/J206/24)</f>
        <v/>
      </c>
      <c r="M206" s="118" t="str">
        <f aca="false">IF(ISBLANK(J206),"",J206/O206)</f>
        <v/>
      </c>
      <c r="N206" s="87" t="str">
        <f aca="false">A206&amp;" "&amp;H206</f>
        <v> </v>
      </c>
      <c r="O206" s="119" t="n">
        <f aca="false">VLOOKUP(A206,Parameters!$I$5:$J$15,2,FALSE())</f>
        <v>0</v>
      </c>
      <c r="Z206" s="89"/>
    </row>
    <row r="207" customFormat="false" ht="12.75" hidden="false" customHeight="false" outlineLevel="0" collapsed="false">
      <c r="A207" s="83" t="str">
        <f aca="false">IF(ISBLANK(C207),"",VLOOKUP(C207,Deelnemers,2,FALSE()))</f>
        <v/>
      </c>
      <c r="B207" s="108" t="n">
        <f aca="false">COUNTIF($A$5:A207,A207)</f>
        <v>183</v>
      </c>
      <c r="C207" s="109"/>
      <c r="D207" s="110" t="str">
        <f aca="false">IF(ISBLANK(C207),"",PROPER(VLOOKUP(C207,Deelnemers,3,FALSE())))</f>
        <v/>
      </c>
      <c r="E207" s="111" t="str">
        <f aca="false">UPPER(IF(ISBLANK(C207),"",VLOOKUP(C207,Deelnemers,4,FALSE())))</f>
        <v/>
      </c>
      <c r="F207" s="112" t="str">
        <f aca="false">IF(ISBLANK(C207),"",IF(VLOOKUP(C207,Deelnemers,5,FALSE())=0,"    ",VLOOKUP(C207,Deelnemers,5,FALSE())))</f>
        <v/>
      </c>
      <c r="G207" s="111" t="str">
        <f aca="false">PROPER(IF(ISBLANK(C207),"",IF(VLOOKUP(C207,Deelnemers,7,FALSE())=0,"",VLOOKUP(C207,Deelnemers,7,FALSE()))))</f>
        <v/>
      </c>
      <c r="H207" s="113" t="str">
        <f aca="false">IF(ISBLANK(C207),"",IF(VLOOKUP(C207,Deelnemers,8,FALSE())=0,"",VLOOKUP(C207,Deelnemers,8,FALSE())))</f>
        <v/>
      </c>
      <c r="I207" s="114" t="str">
        <f aca="false">IF(H207="","",COUNTIF($N$5:N207,N207))</f>
        <v/>
      </c>
      <c r="J207" s="115"/>
      <c r="K207" s="116"/>
      <c r="L207" s="117" t="str">
        <f aca="false">IF(ISBLANK(J207),"",O207/J207/24)</f>
        <v/>
      </c>
      <c r="M207" s="118" t="str">
        <f aca="false">IF(ISBLANK(J207),"",J207/O207)</f>
        <v/>
      </c>
      <c r="N207" s="87" t="str">
        <f aca="false">A207&amp;" "&amp;H207</f>
        <v> </v>
      </c>
      <c r="O207" s="119" t="n">
        <f aca="false">VLOOKUP(A207,Parameters!$I$5:$J$15,2,FALSE())</f>
        <v>0</v>
      </c>
      <c r="Z207" s="89"/>
    </row>
    <row r="208" customFormat="false" ht="12.75" hidden="false" customHeight="false" outlineLevel="0" collapsed="false">
      <c r="A208" s="83" t="str">
        <f aca="false">IF(ISBLANK(C208),"",VLOOKUP(C208,Deelnemers,2,FALSE()))</f>
        <v/>
      </c>
      <c r="B208" s="108" t="n">
        <f aca="false">COUNTIF($A$5:A208,A208)</f>
        <v>184</v>
      </c>
      <c r="C208" s="109"/>
      <c r="D208" s="110" t="str">
        <f aca="false">IF(ISBLANK(C208),"",PROPER(VLOOKUP(C208,Deelnemers,3,FALSE())))</f>
        <v/>
      </c>
      <c r="E208" s="111" t="str">
        <f aca="false">UPPER(IF(ISBLANK(C208),"",VLOOKUP(C208,Deelnemers,4,FALSE())))</f>
        <v/>
      </c>
      <c r="F208" s="112" t="str">
        <f aca="false">IF(ISBLANK(C208),"",IF(VLOOKUP(C208,Deelnemers,5,FALSE())=0,"    ",VLOOKUP(C208,Deelnemers,5,FALSE())))</f>
        <v/>
      </c>
      <c r="G208" s="111" t="str">
        <f aca="false">PROPER(IF(ISBLANK(C208),"",IF(VLOOKUP(C208,Deelnemers,7,FALSE())=0,"",VLOOKUP(C208,Deelnemers,7,FALSE()))))</f>
        <v/>
      </c>
      <c r="H208" s="113" t="str">
        <f aca="false">IF(ISBLANK(C208),"",IF(VLOOKUP(C208,Deelnemers,8,FALSE())=0,"",VLOOKUP(C208,Deelnemers,8,FALSE())))</f>
        <v/>
      </c>
      <c r="I208" s="114" t="str">
        <f aca="false">IF(H208="","",COUNTIF($N$5:N208,N208))</f>
        <v/>
      </c>
      <c r="J208" s="115"/>
      <c r="K208" s="116"/>
      <c r="L208" s="117" t="str">
        <f aca="false">IF(ISBLANK(J208),"",O208/J208/24)</f>
        <v/>
      </c>
      <c r="M208" s="118" t="str">
        <f aca="false">IF(ISBLANK(J208),"",J208/O208)</f>
        <v/>
      </c>
      <c r="N208" s="87" t="str">
        <f aca="false">A208&amp;" "&amp;H208</f>
        <v> </v>
      </c>
      <c r="O208" s="119" t="n">
        <f aca="false">VLOOKUP(A208,Parameters!$I$5:$J$15,2,FALSE())</f>
        <v>0</v>
      </c>
      <c r="Z208" s="89"/>
    </row>
    <row r="209" customFormat="false" ht="12.75" hidden="false" customHeight="false" outlineLevel="0" collapsed="false">
      <c r="A209" s="83" t="str">
        <f aca="false">IF(ISBLANK(C209),"",VLOOKUP(C209,Deelnemers,2,FALSE()))</f>
        <v/>
      </c>
      <c r="B209" s="108" t="n">
        <f aca="false">COUNTIF($A$5:A209,A209)</f>
        <v>185</v>
      </c>
      <c r="C209" s="109"/>
      <c r="D209" s="110" t="str">
        <f aca="false">IF(ISBLANK(C209),"",PROPER(VLOOKUP(C209,Deelnemers,3,FALSE())))</f>
        <v/>
      </c>
      <c r="E209" s="111" t="str">
        <f aca="false">UPPER(IF(ISBLANK(C209),"",VLOOKUP(C209,Deelnemers,4,FALSE())))</f>
        <v/>
      </c>
      <c r="F209" s="112" t="str">
        <f aca="false">IF(ISBLANK(C209),"",IF(VLOOKUP(C209,Deelnemers,5,FALSE())=0,"    ",VLOOKUP(C209,Deelnemers,5,FALSE())))</f>
        <v/>
      </c>
      <c r="G209" s="111" t="str">
        <f aca="false">PROPER(IF(ISBLANK(C209),"",IF(VLOOKUP(C209,Deelnemers,7,FALSE())=0,"",VLOOKUP(C209,Deelnemers,7,FALSE()))))</f>
        <v/>
      </c>
      <c r="H209" s="113" t="str">
        <f aca="false">IF(ISBLANK(C209),"",IF(VLOOKUP(C209,Deelnemers,8,FALSE())=0,"",VLOOKUP(C209,Deelnemers,8,FALSE())))</f>
        <v/>
      </c>
      <c r="I209" s="114" t="str">
        <f aca="false">IF(H209="","",COUNTIF($N$5:N209,N209))</f>
        <v/>
      </c>
      <c r="J209" s="115"/>
      <c r="K209" s="116"/>
      <c r="L209" s="117" t="str">
        <f aca="false">IF(ISBLANK(J209),"",O209/J209/24)</f>
        <v/>
      </c>
      <c r="M209" s="118" t="str">
        <f aca="false">IF(ISBLANK(J209),"",J209/O209)</f>
        <v/>
      </c>
      <c r="N209" s="87" t="str">
        <f aca="false">A209&amp;" "&amp;H209</f>
        <v> </v>
      </c>
      <c r="O209" s="119" t="n">
        <f aca="false">VLOOKUP(A209,Parameters!$I$5:$J$15,2,FALSE())</f>
        <v>0</v>
      </c>
      <c r="Z209" s="89"/>
    </row>
    <row r="210" customFormat="false" ht="12.75" hidden="false" customHeight="false" outlineLevel="0" collapsed="false">
      <c r="A210" s="83" t="str">
        <f aca="false">IF(ISBLANK(C210),"",VLOOKUP(C210,Deelnemers,2,FALSE()))</f>
        <v/>
      </c>
      <c r="B210" s="108" t="n">
        <f aca="false">COUNTIF($A$5:A210,A210)</f>
        <v>186</v>
      </c>
      <c r="C210" s="109"/>
      <c r="D210" s="110" t="str">
        <f aca="false">IF(ISBLANK(C210),"",PROPER(VLOOKUP(C210,Deelnemers,3,FALSE())))</f>
        <v/>
      </c>
      <c r="E210" s="111" t="str">
        <f aca="false">UPPER(IF(ISBLANK(C210),"",VLOOKUP(C210,Deelnemers,4,FALSE())))</f>
        <v/>
      </c>
      <c r="F210" s="112" t="str">
        <f aca="false">IF(ISBLANK(C210),"",IF(VLOOKUP(C210,Deelnemers,5,FALSE())=0,"    ",VLOOKUP(C210,Deelnemers,5,FALSE())))</f>
        <v/>
      </c>
      <c r="G210" s="111" t="str">
        <f aca="false">PROPER(IF(ISBLANK(C210),"",IF(VLOOKUP(C210,Deelnemers,7,FALSE())=0,"",VLOOKUP(C210,Deelnemers,7,FALSE()))))</f>
        <v/>
      </c>
      <c r="H210" s="113" t="str">
        <f aca="false">IF(ISBLANK(C210),"",IF(VLOOKUP(C210,Deelnemers,8,FALSE())=0,"",VLOOKUP(C210,Deelnemers,8,FALSE())))</f>
        <v/>
      </c>
      <c r="I210" s="114" t="str">
        <f aca="false">IF(H210="","",COUNTIF($N$5:N210,N210))</f>
        <v/>
      </c>
      <c r="J210" s="115"/>
      <c r="K210" s="116"/>
      <c r="L210" s="117" t="str">
        <f aca="false">IF(ISBLANK(J210),"",O210/J210/24)</f>
        <v/>
      </c>
      <c r="M210" s="118" t="str">
        <f aca="false">IF(ISBLANK(J210),"",J210/O210)</f>
        <v/>
      </c>
      <c r="N210" s="87" t="str">
        <f aca="false">A210&amp;" "&amp;H210</f>
        <v> </v>
      </c>
      <c r="O210" s="119" t="n">
        <f aca="false">VLOOKUP(A210,Parameters!$I$5:$J$15,2,FALSE())</f>
        <v>0</v>
      </c>
      <c r="Z210" s="89"/>
    </row>
    <row r="211" customFormat="false" ht="12.75" hidden="false" customHeight="false" outlineLevel="0" collapsed="false">
      <c r="A211" s="83" t="str">
        <f aca="false">IF(ISBLANK(C211),"",VLOOKUP(C211,Deelnemers,2,FALSE()))</f>
        <v/>
      </c>
      <c r="B211" s="108" t="n">
        <f aca="false">COUNTIF($A$5:A211,A211)</f>
        <v>187</v>
      </c>
      <c r="C211" s="109"/>
      <c r="D211" s="110" t="str">
        <f aca="false">IF(ISBLANK(C211),"",PROPER(VLOOKUP(C211,Deelnemers,3,FALSE())))</f>
        <v/>
      </c>
      <c r="E211" s="111" t="str">
        <f aca="false">UPPER(IF(ISBLANK(C211),"",VLOOKUP(C211,Deelnemers,4,FALSE())))</f>
        <v/>
      </c>
      <c r="F211" s="112" t="str">
        <f aca="false">IF(ISBLANK(C211),"",IF(VLOOKUP(C211,Deelnemers,5,FALSE())=0,"    ",VLOOKUP(C211,Deelnemers,5,FALSE())))</f>
        <v/>
      </c>
      <c r="G211" s="111" t="str">
        <f aca="false">PROPER(IF(ISBLANK(C211),"",IF(VLOOKUP(C211,Deelnemers,7,FALSE())=0,"",VLOOKUP(C211,Deelnemers,7,FALSE()))))</f>
        <v/>
      </c>
      <c r="H211" s="113" t="str">
        <f aca="false">IF(ISBLANK(C211),"",IF(VLOOKUP(C211,Deelnemers,8,FALSE())=0,"",VLOOKUP(C211,Deelnemers,8,FALSE())))</f>
        <v/>
      </c>
      <c r="I211" s="114" t="str">
        <f aca="false">IF(H211="","",COUNTIF($N$5:N211,N211))</f>
        <v/>
      </c>
      <c r="J211" s="115"/>
      <c r="K211" s="116"/>
      <c r="L211" s="117" t="str">
        <f aca="false">IF(ISBLANK(J211),"",O211/J211/24)</f>
        <v/>
      </c>
      <c r="M211" s="118" t="str">
        <f aca="false">IF(ISBLANK(J211),"",J211/O211)</f>
        <v/>
      </c>
      <c r="N211" s="87" t="str">
        <f aca="false">A211&amp;" "&amp;H211</f>
        <v> </v>
      </c>
      <c r="O211" s="119" t="n">
        <f aca="false">VLOOKUP(A211,Parameters!$I$5:$J$15,2,FALSE())</f>
        <v>0</v>
      </c>
      <c r="Z211" s="89"/>
    </row>
    <row r="212" customFormat="false" ht="12.75" hidden="false" customHeight="false" outlineLevel="0" collapsed="false">
      <c r="A212" s="83" t="str">
        <f aca="false">IF(ISBLANK(C212),"",VLOOKUP(C212,Deelnemers,2,FALSE()))</f>
        <v/>
      </c>
      <c r="B212" s="108" t="n">
        <f aca="false">COUNTIF($A$5:A212,A212)</f>
        <v>188</v>
      </c>
      <c r="C212" s="109"/>
      <c r="D212" s="110" t="str">
        <f aca="false">IF(ISBLANK(C212),"",PROPER(VLOOKUP(C212,Deelnemers,3,FALSE())))</f>
        <v/>
      </c>
      <c r="E212" s="111" t="str">
        <f aca="false">UPPER(IF(ISBLANK(C212),"",VLOOKUP(C212,Deelnemers,4,FALSE())))</f>
        <v/>
      </c>
      <c r="F212" s="112" t="str">
        <f aca="false">IF(ISBLANK(C212),"",IF(VLOOKUP(C212,Deelnemers,5,FALSE())=0,"    ",VLOOKUP(C212,Deelnemers,5,FALSE())))</f>
        <v/>
      </c>
      <c r="G212" s="111" t="str">
        <f aca="false">PROPER(IF(ISBLANK(C212),"",IF(VLOOKUP(C212,Deelnemers,7,FALSE())=0,"",VLOOKUP(C212,Deelnemers,7,FALSE()))))</f>
        <v/>
      </c>
      <c r="H212" s="113" t="str">
        <f aca="false">IF(ISBLANK(C212),"",IF(VLOOKUP(C212,Deelnemers,8,FALSE())=0,"",VLOOKUP(C212,Deelnemers,8,FALSE())))</f>
        <v/>
      </c>
      <c r="I212" s="114" t="str">
        <f aca="false">IF(H212="","",COUNTIF($N$5:N212,N212))</f>
        <v/>
      </c>
      <c r="J212" s="115"/>
      <c r="K212" s="116"/>
      <c r="L212" s="117" t="str">
        <f aca="false">IF(ISBLANK(J212),"",O212/J212/24)</f>
        <v/>
      </c>
      <c r="M212" s="118" t="str">
        <f aca="false">IF(ISBLANK(J212),"",J212/O212)</f>
        <v/>
      </c>
      <c r="N212" s="87" t="str">
        <f aca="false">A212&amp;" "&amp;H212</f>
        <v> </v>
      </c>
      <c r="O212" s="119" t="n">
        <f aca="false">VLOOKUP(A212,Parameters!$I$5:$J$15,2,FALSE())</f>
        <v>0</v>
      </c>
      <c r="Z212" s="89"/>
    </row>
    <row r="213" customFormat="false" ht="12.75" hidden="false" customHeight="false" outlineLevel="0" collapsed="false">
      <c r="A213" s="83" t="str">
        <f aca="false">IF(ISBLANK(C213),"",VLOOKUP(C213,Deelnemers,2,FALSE()))</f>
        <v/>
      </c>
      <c r="B213" s="108" t="n">
        <f aca="false">COUNTIF($A$5:A213,A213)</f>
        <v>189</v>
      </c>
      <c r="C213" s="109"/>
      <c r="D213" s="110" t="str">
        <f aca="false">IF(ISBLANK(C213),"",PROPER(VLOOKUP(C213,Deelnemers,3,FALSE())))</f>
        <v/>
      </c>
      <c r="E213" s="111" t="str">
        <f aca="false">UPPER(IF(ISBLANK(C213),"",VLOOKUP(C213,Deelnemers,4,FALSE())))</f>
        <v/>
      </c>
      <c r="F213" s="112" t="str">
        <f aca="false">IF(ISBLANK(C213),"",IF(VLOOKUP(C213,Deelnemers,5,FALSE())=0,"    ",VLOOKUP(C213,Deelnemers,5,FALSE())))</f>
        <v/>
      </c>
      <c r="G213" s="111" t="str">
        <f aca="false">PROPER(IF(ISBLANK(C213),"",IF(VLOOKUP(C213,Deelnemers,7,FALSE())=0,"",VLOOKUP(C213,Deelnemers,7,FALSE()))))</f>
        <v/>
      </c>
      <c r="H213" s="113" t="str">
        <f aca="false">IF(ISBLANK(C213),"",IF(VLOOKUP(C213,Deelnemers,8,FALSE())=0,"",VLOOKUP(C213,Deelnemers,8,FALSE())))</f>
        <v/>
      </c>
      <c r="I213" s="114" t="str">
        <f aca="false">IF(H213="","",COUNTIF($N$5:N213,N213))</f>
        <v/>
      </c>
      <c r="J213" s="115"/>
      <c r="K213" s="116"/>
      <c r="L213" s="117" t="str">
        <f aca="false">IF(ISBLANK(J213),"",O213/J213/24)</f>
        <v/>
      </c>
      <c r="M213" s="118" t="str">
        <f aca="false">IF(ISBLANK(J213),"",J213/O213)</f>
        <v/>
      </c>
      <c r="N213" s="87" t="str">
        <f aca="false">A213&amp;" "&amp;H213</f>
        <v> </v>
      </c>
      <c r="O213" s="119" t="n">
        <f aca="false">VLOOKUP(A213,Parameters!$I$5:$J$15,2,FALSE())</f>
        <v>0</v>
      </c>
      <c r="Z213" s="89"/>
    </row>
    <row r="214" customFormat="false" ht="12.75" hidden="false" customHeight="false" outlineLevel="0" collapsed="false">
      <c r="A214" s="83" t="str">
        <f aca="false">IF(ISBLANK(C214),"",VLOOKUP(C214,Deelnemers,2,FALSE()))</f>
        <v/>
      </c>
      <c r="B214" s="108" t="n">
        <f aca="false">COUNTIF($A$5:A214,A214)</f>
        <v>190</v>
      </c>
      <c r="C214" s="109"/>
      <c r="D214" s="110" t="str">
        <f aca="false">IF(ISBLANK(C214),"",PROPER(VLOOKUP(C214,Deelnemers,3,FALSE())))</f>
        <v/>
      </c>
      <c r="E214" s="111" t="str">
        <f aca="false">UPPER(IF(ISBLANK(C214),"",VLOOKUP(C214,Deelnemers,4,FALSE())))</f>
        <v/>
      </c>
      <c r="F214" s="112" t="str">
        <f aca="false">IF(ISBLANK(C214),"",IF(VLOOKUP(C214,Deelnemers,5,FALSE())=0,"    ",VLOOKUP(C214,Deelnemers,5,FALSE())))</f>
        <v/>
      </c>
      <c r="G214" s="111" t="str">
        <f aca="false">PROPER(IF(ISBLANK(C214),"",IF(VLOOKUP(C214,Deelnemers,7,FALSE())=0,"",VLOOKUP(C214,Deelnemers,7,FALSE()))))</f>
        <v/>
      </c>
      <c r="H214" s="113" t="str">
        <f aca="false">IF(ISBLANK(C214),"",IF(VLOOKUP(C214,Deelnemers,8,FALSE())=0,"",VLOOKUP(C214,Deelnemers,8,FALSE())))</f>
        <v/>
      </c>
      <c r="I214" s="114" t="str">
        <f aca="false">IF(H214="","",COUNTIF($N$5:N214,N214))</f>
        <v/>
      </c>
      <c r="J214" s="115"/>
      <c r="K214" s="116"/>
      <c r="L214" s="117" t="str">
        <f aca="false">IF(ISBLANK(J214),"",O214/J214/24)</f>
        <v/>
      </c>
      <c r="M214" s="118" t="str">
        <f aca="false">IF(ISBLANK(J214),"",J214/O214)</f>
        <v/>
      </c>
      <c r="N214" s="87" t="str">
        <f aca="false">A214&amp;" "&amp;H214</f>
        <v> </v>
      </c>
      <c r="O214" s="119" t="n">
        <f aca="false">VLOOKUP(A214,Parameters!$I$5:$J$15,2,FALSE())</f>
        <v>0</v>
      </c>
      <c r="Z214" s="89"/>
    </row>
    <row r="215" customFormat="false" ht="12.75" hidden="false" customHeight="false" outlineLevel="0" collapsed="false">
      <c r="A215" s="83" t="str">
        <f aca="false">IF(ISBLANK(C215),"",VLOOKUP(C215,Deelnemers,2,FALSE()))</f>
        <v/>
      </c>
      <c r="B215" s="108" t="n">
        <f aca="false">COUNTIF($A$5:A215,A215)</f>
        <v>191</v>
      </c>
      <c r="C215" s="109"/>
      <c r="D215" s="110" t="str">
        <f aca="false">IF(ISBLANK(C215),"",PROPER(VLOOKUP(C215,Deelnemers,3,FALSE())))</f>
        <v/>
      </c>
      <c r="E215" s="111" t="str">
        <f aca="false">UPPER(IF(ISBLANK(C215),"",VLOOKUP(C215,Deelnemers,4,FALSE())))</f>
        <v/>
      </c>
      <c r="F215" s="112" t="str">
        <f aca="false">IF(ISBLANK(C215),"",IF(VLOOKUP(C215,Deelnemers,5,FALSE())=0,"    ",VLOOKUP(C215,Deelnemers,5,FALSE())))</f>
        <v/>
      </c>
      <c r="G215" s="111" t="str">
        <f aca="false">PROPER(IF(ISBLANK(C215),"",IF(VLOOKUP(C215,Deelnemers,7,FALSE())=0,"",VLOOKUP(C215,Deelnemers,7,FALSE()))))</f>
        <v/>
      </c>
      <c r="H215" s="113" t="str">
        <f aca="false">IF(ISBLANK(C215),"",IF(VLOOKUP(C215,Deelnemers,8,FALSE())=0,"",VLOOKUP(C215,Deelnemers,8,FALSE())))</f>
        <v/>
      </c>
      <c r="I215" s="114" t="str">
        <f aca="false">IF(H215="","",COUNTIF($N$5:N215,N215))</f>
        <v/>
      </c>
      <c r="J215" s="115"/>
      <c r="K215" s="116"/>
      <c r="L215" s="117" t="str">
        <f aca="false">IF(ISBLANK(J215),"",O215/J215/24)</f>
        <v/>
      </c>
      <c r="M215" s="118" t="str">
        <f aca="false">IF(ISBLANK(J215),"",J215/O215)</f>
        <v/>
      </c>
      <c r="N215" s="87" t="str">
        <f aca="false">A215&amp;" "&amp;H215</f>
        <v> </v>
      </c>
      <c r="O215" s="119" t="n">
        <f aca="false">VLOOKUP(A215,Parameters!$I$5:$J$15,2,FALSE())</f>
        <v>0</v>
      </c>
      <c r="Z215" s="89"/>
    </row>
    <row r="216" customFormat="false" ht="12.75" hidden="false" customHeight="false" outlineLevel="0" collapsed="false">
      <c r="A216" s="83" t="str">
        <f aca="false">IF(ISBLANK(C216),"",VLOOKUP(C216,Deelnemers,2,FALSE()))</f>
        <v/>
      </c>
      <c r="B216" s="108" t="n">
        <f aca="false">COUNTIF($A$5:A216,A216)</f>
        <v>192</v>
      </c>
      <c r="C216" s="109"/>
      <c r="D216" s="110" t="str">
        <f aca="false">IF(ISBLANK(C216),"",PROPER(VLOOKUP(C216,Deelnemers,3,FALSE())))</f>
        <v/>
      </c>
      <c r="E216" s="111" t="str">
        <f aca="false">UPPER(IF(ISBLANK(C216),"",VLOOKUP(C216,Deelnemers,4,FALSE())))</f>
        <v/>
      </c>
      <c r="F216" s="112" t="str">
        <f aca="false">IF(ISBLANK(C216),"",IF(VLOOKUP(C216,Deelnemers,5,FALSE())=0,"    ",VLOOKUP(C216,Deelnemers,5,FALSE())))</f>
        <v/>
      </c>
      <c r="G216" s="111" t="str">
        <f aca="false">PROPER(IF(ISBLANK(C216),"",IF(VLOOKUP(C216,Deelnemers,7,FALSE())=0,"",VLOOKUP(C216,Deelnemers,7,FALSE()))))</f>
        <v/>
      </c>
      <c r="H216" s="113" t="str">
        <f aca="false">IF(ISBLANK(C216),"",IF(VLOOKUP(C216,Deelnemers,8,FALSE())=0,"",VLOOKUP(C216,Deelnemers,8,FALSE())))</f>
        <v/>
      </c>
      <c r="I216" s="114" t="str">
        <f aca="false">IF(H216="","",COUNTIF($N$5:N216,N216))</f>
        <v/>
      </c>
      <c r="J216" s="115"/>
      <c r="K216" s="116"/>
      <c r="L216" s="117" t="str">
        <f aca="false">IF(ISBLANK(J216),"",O216/J216/24)</f>
        <v/>
      </c>
      <c r="M216" s="118" t="str">
        <f aca="false">IF(ISBLANK(J216),"",J216/O216)</f>
        <v/>
      </c>
      <c r="N216" s="87" t="str">
        <f aca="false">A216&amp;" "&amp;H216</f>
        <v> </v>
      </c>
      <c r="O216" s="119" t="n">
        <f aca="false">VLOOKUP(A216,Parameters!$I$5:$J$15,2,FALSE())</f>
        <v>0</v>
      </c>
      <c r="Z216" s="89"/>
    </row>
    <row r="217" customFormat="false" ht="12.75" hidden="false" customHeight="false" outlineLevel="0" collapsed="false">
      <c r="A217" s="83" t="str">
        <f aca="false">IF(ISBLANK(C217),"",VLOOKUP(C217,Deelnemers,2,FALSE()))</f>
        <v/>
      </c>
      <c r="B217" s="108" t="n">
        <f aca="false">COUNTIF($A$5:A217,A217)</f>
        <v>193</v>
      </c>
      <c r="C217" s="109"/>
      <c r="D217" s="110" t="str">
        <f aca="false">IF(ISBLANK(C217),"",PROPER(VLOOKUP(C217,Deelnemers,3,FALSE())))</f>
        <v/>
      </c>
      <c r="E217" s="111" t="str">
        <f aca="false">UPPER(IF(ISBLANK(C217),"",VLOOKUP(C217,Deelnemers,4,FALSE())))</f>
        <v/>
      </c>
      <c r="F217" s="112" t="str">
        <f aca="false">IF(ISBLANK(C217),"",IF(VLOOKUP(C217,Deelnemers,5,FALSE())=0,"    ",VLOOKUP(C217,Deelnemers,5,FALSE())))</f>
        <v/>
      </c>
      <c r="G217" s="111" t="str">
        <f aca="false">PROPER(IF(ISBLANK(C217),"",IF(VLOOKUP(C217,Deelnemers,7,FALSE())=0,"",VLOOKUP(C217,Deelnemers,7,FALSE()))))</f>
        <v/>
      </c>
      <c r="H217" s="113" t="str">
        <f aca="false">IF(ISBLANK(C217),"",IF(VLOOKUP(C217,Deelnemers,8,FALSE())=0,"",VLOOKUP(C217,Deelnemers,8,FALSE())))</f>
        <v/>
      </c>
      <c r="I217" s="114" t="str">
        <f aca="false">IF(H217="","",COUNTIF($N$5:N217,N217))</f>
        <v/>
      </c>
      <c r="J217" s="115"/>
      <c r="K217" s="116"/>
      <c r="L217" s="117" t="str">
        <f aca="false">IF(ISBLANK(J217),"",O217/J217/24)</f>
        <v/>
      </c>
      <c r="M217" s="118" t="str">
        <f aca="false">IF(ISBLANK(J217),"",J217/O217)</f>
        <v/>
      </c>
      <c r="N217" s="87" t="str">
        <f aca="false">A217&amp;" "&amp;H217</f>
        <v> </v>
      </c>
      <c r="O217" s="119" t="n">
        <f aca="false">VLOOKUP(A217,Parameters!$I$5:$J$15,2,FALSE())</f>
        <v>0</v>
      </c>
      <c r="Z217" s="89"/>
    </row>
    <row r="218" customFormat="false" ht="12.75" hidden="false" customHeight="false" outlineLevel="0" collapsed="false">
      <c r="A218" s="83" t="str">
        <f aca="false">IF(ISBLANK(C218),"",VLOOKUP(C218,Deelnemers,2,FALSE()))</f>
        <v/>
      </c>
      <c r="B218" s="108" t="n">
        <f aca="false">COUNTIF($A$5:A218,A218)</f>
        <v>194</v>
      </c>
      <c r="C218" s="109"/>
      <c r="D218" s="110" t="str">
        <f aca="false">IF(ISBLANK(C218),"",PROPER(VLOOKUP(C218,Deelnemers,3,FALSE())))</f>
        <v/>
      </c>
      <c r="E218" s="111" t="str">
        <f aca="false">UPPER(IF(ISBLANK(C218),"",VLOOKUP(C218,Deelnemers,4,FALSE())))</f>
        <v/>
      </c>
      <c r="F218" s="112" t="str">
        <f aca="false">IF(ISBLANK(C218),"",IF(VLOOKUP(C218,Deelnemers,5,FALSE())=0,"    ",VLOOKUP(C218,Deelnemers,5,FALSE())))</f>
        <v/>
      </c>
      <c r="G218" s="111" t="str">
        <f aca="false">PROPER(IF(ISBLANK(C218),"",IF(VLOOKUP(C218,Deelnemers,7,FALSE())=0,"",VLOOKUP(C218,Deelnemers,7,FALSE()))))</f>
        <v/>
      </c>
      <c r="H218" s="113" t="str">
        <f aca="false">IF(ISBLANK(C218),"",IF(VLOOKUP(C218,Deelnemers,8,FALSE())=0,"",VLOOKUP(C218,Deelnemers,8,FALSE())))</f>
        <v/>
      </c>
      <c r="I218" s="114" t="str">
        <f aca="false">IF(H218="","",COUNTIF($N$5:N218,N218))</f>
        <v/>
      </c>
      <c r="J218" s="115"/>
      <c r="K218" s="116"/>
      <c r="L218" s="117" t="str">
        <f aca="false">IF(ISBLANK(J218),"",O218/J218/24)</f>
        <v/>
      </c>
      <c r="M218" s="118" t="str">
        <f aca="false">IF(ISBLANK(J218),"",J218/O218)</f>
        <v/>
      </c>
      <c r="N218" s="87" t="str">
        <f aca="false">A218&amp;" "&amp;H218</f>
        <v> </v>
      </c>
      <c r="O218" s="119" t="n">
        <f aca="false">VLOOKUP(A218,Parameters!$I$5:$J$15,2,FALSE())</f>
        <v>0</v>
      </c>
      <c r="Z218" s="89"/>
    </row>
    <row r="219" customFormat="false" ht="12.75" hidden="false" customHeight="false" outlineLevel="0" collapsed="false">
      <c r="A219" s="83" t="str">
        <f aca="false">IF(ISBLANK(C219),"",VLOOKUP(C219,Deelnemers,2,FALSE()))</f>
        <v/>
      </c>
      <c r="B219" s="108" t="n">
        <f aca="false">COUNTIF($A$5:A219,A219)</f>
        <v>195</v>
      </c>
      <c r="C219" s="109"/>
      <c r="D219" s="110" t="str">
        <f aca="false">IF(ISBLANK(C219),"",PROPER(VLOOKUP(C219,Deelnemers,3,FALSE())))</f>
        <v/>
      </c>
      <c r="E219" s="111" t="str">
        <f aca="false">UPPER(IF(ISBLANK(C219),"",VLOOKUP(C219,Deelnemers,4,FALSE())))</f>
        <v/>
      </c>
      <c r="F219" s="112" t="str">
        <f aca="false">IF(ISBLANK(C219),"",IF(VLOOKUP(C219,Deelnemers,5,FALSE())=0,"    ",VLOOKUP(C219,Deelnemers,5,FALSE())))</f>
        <v/>
      </c>
      <c r="G219" s="111" t="str">
        <f aca="false">PROPER(IF(ISBLANK(C219),"",IF(VLOOKUP(C219,Deelnemers,7,FALSE())=0,"",VLOOKUP(C219,Deelnemers,7,FALSE()))))</f>
        <v/>
      </c>
      <c r="H219" s="113" t="str">
        <f aca="false">IF(ISBLANK(C219),"",IF(VLOOKUP(C219,Deelnemers,8,FALSE())=0,"",VLOOKUP(C219,Deelnemers,8,FALSE())))</f>
        <v/>
      </c>
      <c r="I219" s="114" t="str">
        <f aca="false">IF(H219="","",COUNTIF($N$5:N219,N219))</f>
        <v/>
      </c>
      <c r="J219" s="115"/>
      <c r="K219" s="116"/>
      <c r="L219" s="117" t="str">
        <f aca="false">IF(ISBLANK(J219),"",O219/J219/24)</f>
        <v/>
      </c>
      <c r="M219" s="118" t="str">
        <f aca="false">IF(ISBLANK(J219),"",J219/O219)</f>
        <v/>
      </c>
      <c r="N219" s="87" t="str">
        <f aca="false">A219&amp;" "&amp;H219</f>
        <v> </v>
      </c>
      <c r="O219" s="119" t="n">
        <f aca="false">VLOOKUP(A219,Parameters!$I$5:$J$15,2,FALSE())</f>
        <v>0</v>
      </c>
      <c r="Z219" s="89"/>
    </row>
    <row r="220" customFormat="false" ht="12.75" hidden="false" customHeight="false" outlineLevel="0" collapsed="false">
      <c r="A220" s="83" t="str">
        <f aca="false">IF(ISBLANK(C220),"",VLOOKUP(C220,Deelnemers,2,FALSE()))</f>
        <v/>
      </c>
      <c r="B220" s="108" t="n">
        <f aca="false">COUNTIF($A$5:A220,A220)</f>
        <v>196</v>
      </c>
      <c r="C220" s="109"/>
      <c r="D220" s="110" t="str">
        <f aca="false">IF(ISBLANK(C220),"",PROPER(VLOOKUP(C220,Deelnemers,3,FALSE())))</f>
        <v/>
      </c>
      <c r="E220" s="111" t="str">
        <f aca="false">UPPER(IF(ISBLANK(C220),"",VLOOKUP(C220,Deelnemers,4,FALSE())))</f>
        <v/>
      </c>
      <c r="F220" s="112" t="str">
        <f aca="false">IF(ISBLANK(C220),"",IF(VLOOKUP(C220,Deelnemers,5,FALSE())=0,"    ",VLOOKUP(C220,Deelnemers,5,FALSE())))</f>
        <v/>
      </c>
      <c r="G220" s="111" t="str">
        <f aca="false">PROPER(IF(ISBLANK(C220),"",IF(VLOOKUP(C220,Deelnemers,7,FALSE())=0,"",VLOOKUP(C220,Deelnemers,7,FALSE()))))</f>
        <v/>
      </c>
      <c r="H220" s="113" t="str">
        <f aca="false">IF(ISBLANK(C220),"",IF(VLOOKUP(C220,Deelnemers,8,FALSE())=0,"",VLOOKUP(C220,Deelnemers,8,FALSE())))</f>
        <v/>
      </c>
      <c r="I220" s="114" t="str">
        <f aca="false">IF(H220="","",COUNTIF($N$5:N220,N220))</f>
        <v/>
      </c>
      <c r="J220" s="115"/>
      <c r="K220" s="116"/>
      <c r="L220" s="117" t="str">
        <f aca="false">IF(ISBLANK(J220),"",O220/J220/24)</f>
        <v/>
      </c>
      <c r="M220" s="118" t="str">
        <f aca="false">IF(ISBLANK(J220),"",J220/O220)</f>
        <v/>
      </c>
      <c r="N220" s="87" t="str">
        <f aca="false">A220&amp;" "&amp;H220</f>
        <v> </v>
      </c>
      <c r="O220" s="119" t="n">
        <f aca="false">VLOOKUP(A220,Parameters!$I$5:$J$15,2,FALSE())</f>
        <v>0</v>
      </c>
      <c r="Z220" s="89"/>
    </row>
    <row r="221" customFormat="false" ht="12.75" hidden="false" customHeight="false" outlineLevel="0" collapsed="false">
      <c r="A221" s="83" t="str">
        <f aca="false">IF(ISBLANK(C221),"",VLOOKUP(C221,Deelnemers,2,FALSE()))</f>
        <v/>
      </c>
      <c r="B221" s="108" t="n">
        <f aca="false">COUNTIF($A$5:A221,A221)</f>
        <v>197</v>
      </c>
      <c r="C221" s="109"/>
      <c r="D221" s="110" t="str">
        <f aca="false">IF(ISBLANK(C221),"",PROPER(VLOOKUP(C221,Deelnemers,3,FALSE())))</f>
        <v/>
      </c>
      <c r="E221" s="111" t="str">
        <f aca="false">UPPER(IF(ISBLANK(C221),"",VLOOKUP(C221,Deelnemers,4,FALSE())))</f>
        <v/>
      </c>
      <c r="F221" s="112" t="str">
        <f aca="false">IF(ISBLANK(C221),"",IF(VLOOKUP(C221,Deelnemers,5,FALSE())=0,"    ",VLOOKUP(C221,Deelnemers,5,FALSE())))</f>
        <v/>
      </c>
      <c r="G221" s="111" t="str">
        <f aca="false">PROPER(IF(ISBLANK(C221),"",IF(VLOOKUP(C221,Deelnemers,7,FALSE())=0,"",VLOOKUP(C221,Deelnemers,7,FALSE()))))</f>
        <v/>
      </c>
      <c r="H221" s="113" t="str">
        <f aca="false">IF(ISBLANK(C221),"",IF(VLOOKUP(C221,Deelnemers,8,FALSE())=0,"",VLOOKUP(C221,Deelnemers,8,FALSE())))</f>
        <v/>
      </c>
      <c r="I221" s="114" t="str">
        <f aca="false">IF(H221="","",COUNTIF($N$5:N221,N221))</f>
        <v/>
      </c>
      <c r="J221" s="115"/>
      <c r="K221" s="116"/>
      <c r="L221" s="117" t="str">
        <f aca="false">IF(ISBLANK(J221),"",O221/J221/24)</f>
        <v/>
      </c>
      <c r="M221" s="118" t="str">
        <f aca="false">IF(ISBLANK(J221),"",J221/O221)</f>
        <v/>
      </c>
      <c r="N221" s="87" t="str">
        <f aca="false">A221&amp;" "&amp;H221</f>
        <v> </v>
      </c>
      <c r="O221" s="119" t="n">
        <f aca="false">VLOOKUP(A221,Parameters!$I$5:$J$15,2,FALSE())</f>
        <v>0</v>
      </c>
      <c r="Z221" s="89"/>
    </row>
    <row r="222" customFormat="false" ht="12.75" hidden="false" customHeight="false" outlineLevel="0" collapsed="false">
      <c r="A222" s="83" t="str">
        <f aca="false">IF(ISBLANK(C222),"",VLOOKUP(C222,Deelnemers,2,FALSE()))</f>
        <v/>
      </c>
      <c r="B222" s="108" t="n">
        <f aca="false">COUNTIF($A$5:A222,A222)</f>
        <v>198</v>
      </c>
      <c r="C222" s="109"/>
      <c r="D222" s="110" t="str">
        <f aca="false">IF(ISBLANK(C222),"",PROPER(VLOOKUP(C222,Deelnemers,3,FALSE())))</f>
        <v/>
      </c>
      <c r="E222" s="111" t="str">
        <f aca="false">UPPER(IF(ISBLANK(C222),"",VLOOKUP(C222,Deelnemers,4,FALSE())))</f>
        <v/>
      </c>
      <c r="F222" s="112" t="str">
        <f aca="false">IF(ISBLANK(C222),"",IF(VLOOKUP(C222,Deelnemers,5,FALSE())=0,"    ",VLOOKUP(C222,Deelnemers,5,FALSE())))</f>
        <v/>
      </c>
      <c r="G222" s="111" t="str">
        <f aca="false">PROPER(IF(ISBLANK(C222),"",IF(VLOOKUP(C222,Deelnemers,7,FALSE())=0,"",VLOOKUP(C222,Deelnemers,7,FALSE()))))</f>
        <v/>
      </c>
      <c r="H222" s="113" t="str">
        <f aca="false">IF(ISBLANK(C222),"",IF(VLOOKUP(C222,Deelnemers,8,FALSE())=0,"",VLOOKUP(C222,Deelnemers,8,FALSE())))</f>
        <v/>
      </c>
      <c r="I222" s="114" t="str">
        <f aca="false">IF(H222="","",COUNTIF($N$5:N222,N222))</f>
        <v/>
      </c>
      <c r="J222" s="115"/>
      <c r="K222" s="116"/>
      <c r="L222" s="117" t="str">
        <f aca="false">IF(ISBLANK(J222),"",O222/J222/24)</f>
        <v/>
      </c>
      <c r="M222" s="118" t="str">
        <f aca="false">IF(ISBLANK(J222),"",J222/O222)</f>
        <v/>
      </c>
      <c r="N222" s="87" t="str">
        <f aca="false">A222&amp;" "&amp;H222</f>
        <v> </v>
      </c>
      <c r="O222" s="119" t="n">
        <f aca="false">VLOOKUP(A222,Parameters!$I$5:$J$15,2,FALSE())</f>
        <v>0</v>
      </c>
      <c r="Z222" s="89"/>
    </row>
    <row r="223" customFormat="false" ht="12.75" hidden="false" customHeight="false" outlineLevel="0" collapsed="false">
      <c r="A223" s="83" t="str">
        <f aca="false">IF(ISBLANK(C223),"",VLOOKUP(C223,Deelnemers,2,FALSE()))</f>
        <v/>
      </c>
      <c r="B223" s="108" t="n">
        <f aca="false">COUNTIF($A$5:A223,A223)</f>
        <v>199</v>
      </c>
      <c r="C223" s="109"/>
      <c r="D223" s="110" t="str">
        <f aca="false">IF(ISBLANK(C223),"",PROPER(VLOOKUP(C223,Deelnemers,3,FALSE())))</f>
        <v/>
      </c>
      <c r="E223" s="111" t="str">
        <f aca="false">UPPER(IF(ISBLANK(C223),"",VLOOKUP(C223,Deelnemers,4,FALSE())))</f>
        <v/>
      </c>
      <c r="F223" s="112" t="str">
        <f aca="false">IF(ISBLANK(C223),"",IF(VLOOKUP(C223,Deelnemers,5,FALSE())=0,"    ",VLOOKUP(C223,Deelnemers,5,FALSE())))</f>
        <v/>
      </c>
      <c r="G223" s="111" t="str">
        <f aca="false">PROPER(IF(ISBLANK(C223),"",IF(VLOOKUP(C223,Deelnemers,7,FALSE())=0,"",VLOOKUP(C223,Deelnemers,7,FALSE()))))</f>
        <v/>
      </c>
      <c r="H223" s="113" t="str">
        <f aca="false">IF(ISBLANK(C223),"",IF(VLOOKUP(C223,Deelnemers,8,FALSE())=0,"",VLOOKUP(C223,Deelnemers,8,FALSE())))</f>
        <v/>
      </c>
      <c r="I223" s="114" t="str">
        <f aca="false">IF(H223="","",COUNTIF($N$5:N223,N223))</f>
        <v/>
      </c>
      <c r="J223" s="115"/>
      <c r="K223" s="116"/>
      <c r="L223" s="117" t="str">
        <f aca="false">IF(ISBLANK(J223),"",O223/J223/24)</f>
        <v/>
      </c>
      <c r="M223" s="118" t="str">
        <f aca="false">IF(ISBLANK(J223),"",J223/O223)</f>
        <v/>
      </c>
      <c r="N223" s="87" t="str">
        <f aca="false">A223&amp;" "&amp;H223</f>
        <v> </v>
      </c>
      <c r="O223" s="119" t="n">
        <f aca="false">VLOOKUP(A223,Parameters!$I$5:$J$15,2,FALSE())</f>
        <v>0</v>
      </c>
      <c r="Z223" s="89"/>
    </row>
    <row r="224" customFormat="false" ht="12.75" hidden="false" customHeight="false" outlineLevel="0" collapsed="false">
      <c r="A224" s="83" t="str">
        <f aca="false">IF(ISBLANK(C224),"",VLOOKUP(C224,Deelnemers,2,FALSE()))</f>
        <v/>
      </c>
      <c r="B224" s="108" t="n">
        <f aca="false">COUNTIF($A$5:A224,A224)</f>
        <v>200</v>
      </c>
      <c r="C224" s="109"/>
      <c r="D224" s="110" t="str">
        <f aca="false">IF(ISBLANK(C224),"",PROPER(VLOOKUP(C224,Deelnemers,3,FALSE())))</f>
        <v/>
      </c>
      <c r="E224" s="111" t="str">
        <f aca="false">UPPER(IF(ISBLANK(C224),"",VLOOKUP(C224,Deelnemers,4,FALSE())))</f>
        <v/>
      </c>
      <c r="F224" s="112" t="str">
        <f aca="false">IF(ISBLANK(C224),"",IF(VLOOKUP(C224,Deelnemers,5,FALSE())=0,"    ",VLOOKUP(C224,Deelnemers,5,FALSE())))</f>
        <v/>
      </c>
      <c r="G224" s="111" t="str">
        <f aca="false">PROPER(IF(ISBLANK(C224),"",IF(VLOOKUP(C224,Deelnemers,7,FALSE())=0,"",VLOOKUP(C224,Deelnemers,7,FALSE()))))</f>
        <v/>
      </c>
      <c r="H224" s="113" t="str">
        <f aca="false">IF(ISBLANK(C224),"",IF(VLOOKUP(C224,Deelnemers,8,FALSE())=0,"",VLOOKUP(C224,Deelnemers,8,FALSE())))</f>
        <v/>
      </c>
      <c r="I224" s="114" t="str">
        <f aca="false">IF(H224="","",COUNTIF($N$5:N224,N224))</f>
        <v/>
      </c>
      <c r="J224" s="115"/>
      <c r="K224" s="116"/>
      <c r="L224" s="117" t="str">
        <f aca="false">IF(ISBLANK(J224),"",O224/J224/24)</f>
        <v/>
      </c>
      <c r="M224" s="118" t="str">
        <f aca="false">IF(ISBLANK(J224),"",J224/O224)</f>
        <v/>
      </c>
      <c r="N224" s="87" t="str">
        <f aca="false">A224&amp;" "&amp;H224</f>
        <v> </v>
      </c>
      <c r="O224" s="119" t="n">
        <f aca="false">VLOOKUP(A224,Parameters!$I$5:$J$15,2,FALSE())</f>
        <v>0</v>
      </c>
      <c r="Z224" s="89"/>
    </row>
    <row r="225" customFormat="false" ht="12.75" hidden="false" customHeight="false" outlineLevel="0" collapsed="false">
      <c r="A225" s="83" t="str">
        <f aca="false">IF(ISBLANK(C225),"",VLOOKUP(C225,Deelnemers,2,FALSE()))</f>
        <v/>
      </c>
      <c r="B225" s="108" t="n">
        <f aca="false">COUNTIF($A$5:A225,A225)</f>
        <v>201</v>
      </c>
      <c r="C225" s="109"/>
      <c r="D225" s="110" t="str">
        <f aca="false">IF(ISBLANK(C225),"",PROPER(VLOOKUP(C225,Deelnemers,3,FALSE())))</f>
        <v/>
      </c>
      <c r="E225" s="111" t="str">
        <f aca="false">UPPER(IF(ISBLANK(C225),"",VLOOKUP(C225,Deelnemers,4,FALSE())))</f>
        <v/>
      </c>
      <c r="F225" s="112" t="str">
        <f aca="false">IF(ISBLANK(C225),"",IF(VLOOKUP(C225,Deelnemers,5,FALSE())=0,"    ",VLOOKUP(C225,Deelnemers,5,FALSE())))</f>
        <v/>
      </c>
      <c r="G225" s="111" t="str">
        <f aca="false">PROPER(IF(ISBLANK(C225),"",IF(VLOOKUP(C225,Deelnemers,7,FALSE())=0,"",VLOOKUP(C225,Deelnemers,7,FALSE()))))</f>
        <v/>
      </c>
      <c r="H225" s="113" t="str">
        <f aca="false">IF(ISBLANK(C225),"",IF(VLOOKUP(C225,Deelnemers,8,FALSE())=0,"",VLOOKUP(C225,Deelnemers,8,FALSE())))</f>
        <v/>
      </c>
      <c r="I225" s="114" t="str">
        <f aca="false">IF(H225="","",COUNTIF($N$5:N225,N225))</f>
        <v/>
      </c>
      <c r="J225" s="115"/>
      <c r="K225" s="116"/>
      <c r="L225" s="117" t="str">
        <f aca="false">IF(ISBLANK(J225),"",O225/J225/24)</f>
        <v/>
      </c>
      <c r="M225" s="118" t="str">
        <f aca="false">IF(ISBLANK(J225),"",J225/O225)</f>
        <v/>
      </c>
      <c r="N225" s="87" t="str">
        <f aca="false">A225&amp;" "&amp;H225</f>
        <v> </v>
      </c>
      <c r="O225" s="119" t="n">
        <f aca="false">VLOOKUP(A225,Parameters!$I$5:$J$15,2,FALSE())</f>
        <v>0</v>
      </c>
      <c r="Z225" s="89"/>
    </row>
    <row r="226" customFormat="false" ht="12.75" hidden="false" customHeight="false" outlineLevel="0" collapsed="false">
      <c r="A226" s="83" t="str">
        <f aca="false">IF(ISBLANK(C226),"",VLOOKUP(C226,Deelnemers,2,FALSE()))</f>
        <v/>
      </c>
      <c r="B226" s="108" t="n">
        <f aca="false">COUNTIF($A$5:A226,A226)</f>
        <v>202</v>
      </c>
      <c r="C226" s="109"/>
      <c r="D226" s="110" t="str">
        <f aca="false">IF(ISBLANK(C226),"",PROPER(VLOOKUP(C226,Deelnemers,3,FALSE())))</f>
        <v/>
      </c>
      <c r="E226" s="111" t="str">
        <f aca="false">UPPER(IF(ISBLANK(C226),"",VLOOKUP(C226,Deelnemers,4,FALSE())))</f>
        <v/>
      </c>
      <c r="F226" s="112" t="str">
        <f aca="false">IF(ISBLANK(C226),"",IF(VLOOKUP(C226,Deelnemers,5,FALSE())=0,"    ",VLOOKUP(C226,Deelnemers,5,FALSE())))</f>
        <v/>
      </c>
      <c r="G226" s="111" t="str">
        <f aca="false">PROPER(IF(ISBLANK(C226),"",IF(VLOOKUP(C226,Deelnemers,7,FALSE())=0,"",VLOOKUP(C226,Deelnemers,7,FALSE()))))</f>
        <v/>
      </c>
      <c r="H226" s="113" t="str">
        <f aca="false">IF(ISBLANK(C226),"",IF(VLOOKUP(C226,Deelnemers,8,FALSE())=0,"",VLOOKUP(C226,Deelnemers,8,FALSE())))</f>
        <v/>
      </c>
      <c r="I226" s="114" t="str">
        <f aca="false">IF(H226="","",COUNTIF($N$5:N226,N226))</f>
        <v/>
      </c>
      <c r="J226" s="115"/>
      <c r="K226" s="116"/>
      <c r="L226" s="117" t="str">
        <f aca="false">IF(ISBLANK(J226),"",O226/J226/24)</f>
        <v/>
      </c>
      <c r="M226" s="118" t="str">
        <f aca="false">IF(ISBLANK(J226),"",J226/O226)</f>
        <v/>
      </c>
      <c r="N226" s="87" t="str">
        <f aca="false">A226&amp;" "&amp;H226</f>
        <v> </v>
      </c>
      <c r="O226" s="119" t="n">
        <f aca="false">VLOOKUP(A226,Parameters!$I$5:$J$15,2,FALSE())</f>
        <v>0</v>
      </c>
      <c r="Z226" s="89"/>
    </row>
    <row r="227" customFormat="false" ht="12.75" hidden="false" customHeight="false" outlineLevel="0" collapsed="false">
      <c r="A227" s="83" t="str">
        <f aca="false">IF(ISBLANK(C227),"",VLOOKUP(C227,Deelnemers,2,FALSE()))</f>
        <v/>
      </c>
      <c r="B227" s="108" t="n">
        <f aca="false">COUNTIF($A$5:A227,A227)</f>
        <v>203</v>
      </c>
      <c r="C227" s="109"/>
      <c r="D227" s="110" t="str">
        <f aca="false">IF(ISBLANK(C227),"",PROPER(VLOOKUP(C227,Deelnemers,3,FALSE())))</f>
        <v/>
      </c>
      <c r="E227" s="111" t="str">
        <f aca="false">UPPER(IF(ISBLANK(C227),"",VLOOKUP(C227,Deelnemers,4,FALSE())))</f>
        <v/>
      </c>
      <c r="F227" s="112" t="str">
        <f aca="false">IF(ISBLANK(C227),"",IF(VLOOKUP(C227,Deelnemers,5,FALSE())=0,"    ",VLOOKUP(C227,Deelnemers,5,FALSE())))</f>
        <v/>
      </c>
      <c r="G227" s="111" t="str">
        <f aca="false">PROPER(IF(ISBLANK(C227),"",IF(VLOOKUP(C227,Deelnemers,7,FALSE())=0,"",VLOOKUP(C227,Deelnemers,7,FALSE()))))</f>
        <v/>
      </c>
      <c r="H227" s="113" t="str">
        <f aca="false">IF(ISBLANK(C227),"",IF(VLOOKUP(C227,Deelnemers,8,FALSE())=0,"",VLOOKUP(C227,Deelnemers,8,FALSE())))</f>
        <v/>
      </c>
      <c r="I227" s="114" t="str">
        <f aca="false">IF(H227="","",COUNTIF($N$5:N227,N227))</f>
        <v/>
      </c>
      <c r="J227" s="115"/>
      <c r="K227" s="116"/>
      <c r="L227" s="117" t="str">
        <f aca="false">IF(ISBLANK(J227),"",O227/J227/24)</f>
        <v/>
      </c>
      <c r="M227" s="118" t="str">
        <f aca="false">IF(ISBLANK(J227),"",J227/O227)</f>
        <v/>
      </c>
      <c r="N227" s="87" t="str">
        <f aca="false">A227&amp;" "&amp;H227</f>
        <v> </v>
      </c>
      <c r="O227" s="119" t="n">
        <f aca="false">VLOOKUP(A227,Parameters!$I$5:$J$15,2,FALSE())</f>
        <v>0</v>
      </c>
      <c r="Z227" s="89"/>
    </row>
    <row r="228" customFormat="false" ht="12.75" hidden="false" customHeight="false" outlineLevel="0" collapsed="false">
      <c r="A228" s="83" t="str">
        <f aca="false">IF(ISBLANK(C228),"",VLOOKUP(C228,Deelnemers,2,FALSE()))</f>
        <v/>
      </c>
      <c r="B228" s="108" t="n">
        <f aca="false">COUNTIF($A$5:A228,A228)</f>
        <v>204</v>
      </c>
      <c r="C228" s="109"/>
      <c r="D228" s="110" t="str">
        <f aca="false">IF(ISBLANK(C228),"",PROPER(VLOOKUP(C228,Deelnemers,3,FALSE())))</f>
        <v/>
      </c>
      <c r="E228" s="111" t="str">
        <f aca="false">UPPER(IF(ISBLANK(C228),"",VLOOKUP(C228,Deelnemers,4,FALSE())))</f>
        <v/>
      </c>
      <c r="F228" s="112" t="str">
        <f aca="false">IF(ISBLANK(C228),"",IF(VLOOKUP(C228,Deelnemers,5,FALSE())=0,"    ",VLOOKUP(C228,Deelnemers,5,FALSE())))</f>
        <v/>
      </c>
      <c r="G228" s="111" t="str">
        <f aca="false">PROPER(IF(ISBLANK(C228),"",IF(VLOOKUP(C228,Deelnemers,7,FALSE())=0,"",VLOOKUP(C228,Deelnemers,7,FALSE()))))</f>
        <v/>
      </c>
      <c r="H228" s="113" t="str">
        <f aca="false">IF(ISBLANK(C228),"",IF(VLOOKUP(C228,Deelnemers,8,FALSE())=0,"",VLOOKUP(C228,Deelnemers,8,FALSE())))</f>
        <v/>
      </c>
      <c r="I228" s="114" t="str">
        <f aca="false">IF(H228="","",COUNTIF($N$5:N228,N228))</f>
        <v/>
      </c>
      <c r="J228" s="115"/>
      <c r="K228" s="116"/>
      <c r="L228" s="117" t="str">
        <f aca="false">IF(ISBLANK(J228),"",O228/J228/24)</f>
        <v/>
      </c>
      <c r="M228" s="118" t="str">
        <f aca="false">IF(ISBLANK(J228),"",J228/O228)</f>
        <v/>
      </c>
      <c r="N228" s="87" t="str">
        <f aca="false">A228&amp;" "&amp;H228</f>
        <v> </v>
      </c>
      <c r="O228" s="119" t="n">
        <f aca="false">VLOOKUP(A228,Parameters!$I$5:$J$15,2,FALSE())</f>
        <v>0</v>
      </c>
      <c r="Z228" s="89"/>
    </row>
    <row r="229" customFormat="false" ht="12.75" hidden="false" customHeight="false" outlineLevel="0" collapsed="false">
      <c r="A229" s="83" t="str">
        <f aca="false">IF(ISBLANK(C229),"",VLOOKUP(C229,Deelnemers,2,FALSE()))</f>
        <v/>
      </c>
      <c r="B229" s="108" t="n">
        <f aca="false">COUNTIF($A$5:A229,A229)</f>
        <v>205</v>
      </c>
      <c r="C229" s="109"/>
      <c r="D229" s="110" t="str">
        <f aca="false">IF(ISBLANK(C229),"",PROPER(VLOOKUP(C229,Deelnemers,3,FALSE())))</f>
        <v/>
      </c>
      <c r="E229" s="111" t="str">
        <f aca="false">UPPER(IF(ISBLANK(C229),"",VLOOKUP(C229,Deelnemers,4,FALSE())))</f>
        <v/>
      </c>
      <c r="F229" s="112" t="str">
        <f aca="false">IF(ISBLANK(C229),"",IF(VLOOKUP(C229,Deelnemers,5,FALSE())=0,"    ",VLOOKUP(C229,Deelnemers,5,FALSE())))</f>
        <v/>
      </c>
      <c r="G229" s="111" t="str">
        <f aca="false">PROPER(IF(ISBLANK(C229),"",IF(VLOOKUP(C229,Deelnemers,7,FALSE())=0,"",VLOOKUP(C229,Deelnemers,7,FALSE()))))</f>
        <v/>
      </c>
      <c r="H229" s="113" t="str">
        <f aca="false">IF(ISBLANK(C229),"",IF(VLOOKUP(C229,Deelnemers,8,FALSE())=0,"",VLOOKUP(C229,Deelnemers,8,FALSE())))</f>
        <v/>
      </c>
      <c r="I229" s="114" t="str">
        <f aca="false">IF(H229="","",COUNTIF($N$5:N229,N229))</f>
        <v/>
      </c>
      <c r="J229" s="115"/>
      <c r="K229" s="116"/>
      <c r="L229" s="117" t="str">
        <f aca="false">IF(ISBLANK(J229),"",O229/J229/24)</f>
        <v/>
      </c>
      <c r="M229" s="118" t="str">
        <f aca="false">IF(ISBLANK(J229),"",J229/O229)</f>
        <v/>
      </c>
      <c r="N229" s="87" t="str">
        <f aca="false">A229&amp;" "&amp;H229</f>
        <v> </v>
      </c>
      <c r="O229" s="119" t="n">
        <f aca="false">VLOOKUP(A229,Parameters!$I$5:$J$15,2,FALSE())</f>
        <v>0</v>
      </c>
      <c r="Z229" s="89"/>
    </row>
    <row r="230" customFormat="false" ht="12.75" hidden="false" customHeight="false" outlineLevel="0" collapsed="false">
      <c r="A230" s="83" t="str">
        <f aca="false">IF(ISBLANK(C230),"",VLOOKUP(C230,Deelnemers,2,FALSE()))</f>
        <v/>
      </c>
      <c r="B230" s="108" t="n">
        <f aca="false">COUNTIF($A$5:A230,A230)</f>
        <v>206</v>
      </c>
      <c r="C230" s="109"/>
      <c r="D230" s="110" t="str">
        <f aca="false">IF(ISBLANK(C230),"",PROPER(VLOOKUP(C230,Deelnemers,3,FALSE())))</f>
        <v/>
      </c>
      <c r="E230" s="111" t="str">
        <f aca="false">UPPER(IF(ISBLANK(C230),"",VLOOKUP(C230,Deelnemers,4,FALSE())))</f>
        <v/>
      </c>
      <c r="F230" s="112" t="str">
        <f aca="false">IF(ISBLANK(C230),"",IF(VLOOKUP(C230,Deelnemers,5,FALSE())=0,"    ",VLOOKUP(C230,Deelnemers,5,FALSE())))</f>
        <v/>
      </c>
      <c r="G230" s="111" t="str">
        <f aca="false">PROPER(IF(ISBLANK(C230),"",IF(VLOOKUP(C230,Deelnemers,7,FALSE())=0,"",VLOOKUP(C230,Deelnemers,7,FALSE()))))</f>
        <v/>
      </c>
      <c r="H230" s="113" t="str">
        <f aca="false">IF(ISBLANK(C230),"",IF(VLOOKUP(C230,Deelnemers,8,FALSE())=0,"",VLOOKUP(C230,Deelnemers,8,FALSE())))</f>
        <v/>
      </c>
      <c r="I230" s="114" t="str">
        <f aca="false">IF(H230="","",COUNTIF($N$5:N230,N230))</f>
        <v/>
      </c>
      <c r="J230" s="115"/>
      <c r="K230" s="116"/>
      <c r="L230" s="117" t="str">
        <f aca="false">IF(ISBLANK(J230),"",O230/J230/24)</f>
        <v/>
      </c>
      <c r="M230" s="118" t="str">
        <f aca="false">IF(ISBLANK(J230),"",J230/O230)</f>
        <v/>
      </c>
      <c r="N230" s="87" t="str">
        <f aca="false">A230&amp;" "&amp;H230</f>
        <v> </v>
      </c>
      <c r="O230" s="119" t="n">
        <f aca="false">VLOOKUP(A230,Parameters!$I$5:$J$15,2,FALSE())</f>
        <v>0</v>
      </c>
      <c r="Z230" s="89"/>
    </row>
    <row r="231" customFormat="false" ht="12.75" hidden="false" customHeight="false" outlineLevel="0" collapsed="false">
      <c r="A231" s="83" t="str">
        <f aca="false">IF(ISBLANK(C231),"",VLOOKUP(C231,Deelnemers,2,FALSE()))</f>
        <v/>
      </c>
      <c r="B231" s="108" t="n">
        <f aca="false">COUNTIF($A$5:A231,A231)</f>
        <v>207</v>
      </c>
      <c r="C231" s="109"/>
      <c r="D231" s="110" t="str">
        <f aca="false">IF(ISBLANK(C231),"",PROPER(VLOOKUP(C231,Deelnemers,3,FALSE())))</f>
        <v/>
      </c>
      <c r="E231" s="111" t="str">
        <f aca="false">UPPER(IF(ISBLANK(C231),"",VLOOKUP(C231,Deelnemers,4,FALSE())))</f>
        <v/>
      </c>
      <c r="F231" s="112" t="str">
        <f aca="false">IF(ISBLANK(C231),"",IF(VLOOKUP(C231,Deelnemers,5,FALSE())=0,"    ",VLOOKUP(C231,Deelnemers,5,FALSE())))</f>
        <v/>
      </c>
      <c r="G231" s="111" t="str">
        <f aca="false">PROPER(IF(ISBLANK(C231),"",IF(VLOOKUP(C231,Deelnemers,7,FALSE())=0,"",VLOOKUP(C231,Deelnemers,7,FALSE()))))</f>
        <v/>
      </c>
      <c r="H231" s="113" t="str">
        <f aca="false">IF(ISBLANK(C231),"",IF(VLOOKUP(C231,Deelnemers,8,FALSE())=0,"",VLOOKUP(C231,Deelnemers,8,FALSE())))</f>
        <v/>
      </c>
      <c r="I231" s="114" t="str">
        <f aca="false">IF(H231="","",COUNTIF($N$5:N231,N231))</f>
        <v/>
      </c>
      <c r="J231" s="115"/>
      <c r="K231" s="116"/>
      <c r="L231" s="117" t="str">
        <f aca="false">IF(ISBLANK(J231),"",O231/J231/24)</f>
        <v/>
      </c>
      <c r="M231" s="118" t="str">
        <f aca="false">IF(ISBLANK(J231),"",J231/O231)</f>
        <v/>
      </c>
      <c r="N231" s="87" t="str">
        <f aca="false">A231&amp;" "&amp;H231</f>
        <v> </v>
      </c>
      <c r="O231" s="119" t="n">
        <f aca="false">VLOOKUP(A231,Parameters!$I$5:$J$15,2,FALSE())</f>
        <v>0</v>
      </c>
      <c r="Z231" s="89"/>
    </row>
    <row r="232" customFormat="false" ht="12.75" hidden="false" customHeight="false" outlineLevel="0" collapsed="false">
      <c r="A232" s="83" t="str">
        <f aca="false">IF(ISBLANK(C232),"",VLOOKUP(C232,Deelnemers,2,FALSE()))</f>
        <v/>
      </c>
      <c r="B232" s="108" t="n">
        <f aca="false">COUNTIF($A$5:A232,A232)</f>
        <v>208</v>
      </c>
      <c r="C232" s="109"/>
      <c r="D232" s="110" t="str">
        <f aca="false">IF(ISBLANK(C232),"",PROPER(VLOOKUP(C232,Deelnemers,3,FALSE())))</f>
        <v/>
      </c>
      <c r="E232" s="111" t="str">
        <f aca="false">UPPER(IF(ISBLANK(C232),"",VLOOKUP(C232,Deelnemers,4,FALSE())))</f>
        <v/>
      </c>
      <c r="F232" s="112" t="str">
        <f aca="false">IF(ISBLANK(C232),"",IF(VLOOKUP(C232,Deelnemers,5,FALSE())=0,"    ",VLOOKUP(C232,Deelnemers,5,FALSE())))</f>
        <v/>
      </c>
      <c r="G232" s="111" t="str">
        <f aca="false">PROPER(IF(ISBLANK(C232),"",IF(VLOOKUP(C232,Deelnemers,7,FALSE())=0,"",VLOOKUP(C232,Deelnemers,7,FALSE()))))</f>
        <v/>
      </c>
      <c r="H232" s="113" t="str">
        <f aca="false">IF(ISBLANK(C232),"",IF(VLOOKUP(C232,Deelnemers,8,FALSE())=0,"",VLOOKUP(C232,Deelnemers,8,FALSE())))</f>
        <v/>
      </c>
      <c r="I232" s="114" t="str">
        <f aca="false">IF(H232="","",COUNTIF($N$5:N232,N232))</f>
        <v/>
      </c>
      <c r="J232" s="115"/>
      <c r="K232" s="116"/>
      <c r="L232" s="117" t="str">
        <f aca="false">IF(ISBLANK(J232),"",O232/J232/24)</f>
        <v/>
      </c>
      <c r="M232" s="118" t="str">
        <f aca="false">IF(ISBLANK(J232),"",J232/O232)</f>
        <v/>
      </c>
      <c r="N232" s="87" t="str">
        <f aca="false">A232&amp;" "&amp;H232</f>
        <v> </v>
      </c>
      <c r="O232" s="119" t="n">
        <f aca="false">VLOOKUP(A232,Parameters!$I$5:$J$15,2,FALSE())</f>
        <v>0</v>
      </c>
      <c r="Z232" s="89"/>
    </row>
    <row r="233" customFormat="false" ht="12.75" hidden="false" customHeight="false" outlineLevel="0" collapsed="false">
      <c r="A233" s="83" t="str">
        <f aca="false">IF(ISBLANK(C233),"",VLOOKUP(C233,Deelnemers,2,FALSE()))</f>
        <v/>
      </c>
      <c r="B233" s="108" t="n">
        <f aca="false">COUNTIF($A$5:A233,A233)</f>
        <v>209</v>
      </c>
      <c r="C233" s="109"/>
      <c r="D233" s="110" t="str">
        <f aca="false">IF(ISBLANK(C233),"",PROPER(VLOOKUP(C233,Deelnemers,3,FALSE())))</f>
        <v/>
      </c>
      <c r="E233" s="111" t="str">
        <f aca="false">UPPER(IF(ISBLANK(C233),"",VLOOKUP(C233,Deelnemers,4,FALSE())))</f>
        <v/>
      </c>
      <c r="F233" s="112" t="str">
        <f aca="false">IF(ISBLANK(C233),"",IF(VLOOKUP(C233,Deelnemers,5,FALSE())=0,"    ",VLOOKUP(C233,Deelnemers,5,FALSE())))</f>
        <v/>
      </c>
      <c r="G233" s="111" t="str">
        <f aca="false">PROPER(IF(ISBLANK(C233),"",IF(VLOOKUP(C233,Deelnemers,7,FALSE())=0,"",VLOOKUP(C233,Deelnemers,7,FALSE()))))</f>
        <v/>
      </c>
      <c r="H233" s="113" t="str">
        <f aca="false">IF(ISBLANK(C233),"",IF(VLOOKUP(C233,Deelnemers,8,FALSE())=0,"",VLOOKUP(C233,Deelnemers,8,FALSE())))</f>
        <v/>
      </c>
      <c r="I233" s="114" t="str">
        <f aca="false">IF(H233="","",COUNTIF($N$5:N233,N233))</f>
        <v/>
      </c>
      <c r="J233" s="115"/>
      <c r="K233" s="116"/>
      <c r="L233" s="117" t="str">
        <f aca="false">IF(ISBLANK(J233),"",O233/J233/24)</f>
        <v/>
      </c>
      <c r="M233" s="118" t="str">
        <f aca="false">IF(ISBLANK(J233),"",J233/O233)</f>
        <v/>
      </c>
      <c r="N233" s="87" t="str">
        <f aca="false">A233&amp;" "&amp;H233</f>
        <v> </v>
      </c>
      <c r="O233" s="119" t="n">
        <f aca="false">VLOOKUP(A233,Parameters!$I$5:$J$15,2,FALSE())</f>
        <v>0</v>
      </c>
      <c r="Z233" s="89"/>
    </row>
    <row r="234" customFormat="false" ht="12.75" hidden="false" customHeight="false" outlineLevel="0" collapsed="false">
      <c r="A234" s="83" t="str">
        <f aca="false">IF(ISBLANK(C234),"",VLOOKUP(C234,Deelnemers,2,FALSE()))</f>
        <v/>
      </c>
      <c r="B234" s="108" t="n">
        <f aca="false">COUNTIF($A$5:A234,A234)</f>
        <v>210</v>
      </c>
      <c r="C234" s="109"/>
      <c r="D234" s="110" t="str">
        <f aca="false">IF(ISBLANK(C234),"",PROPER(VLOOKUP(C234,Deelnemers,3,FALSE())))</f>
        <v/>
      </c>
      <c r="E234" s="111" t="str">
        <f aca="false">UPPER(IF(ISBLANK(C234),"",VLOOKUP(C234,Deelnemers,4,FALSE())))</f>
        <v/>
      </c>
      <c r="F234" s="112" t="str">
        <f aca="false">IF(ISBLANK(C234),"",IF(VLOOKUP(C234,Deelnemers,5,FALSE())=0,"    ",VLOOKUP(C234,Deelnemers,5,FALSE())))</f>
        <v/>
      </c>
      <c r="G234" s="111" t="str">
        <f aca="false">PROPER(IF(ISBLANK(C234),"",IF(VLOOKUP(C234,Deelnemers,7,FALSE())=0,"",VLOOKUP(C234,Deelnemers,7,FALSE()))))</f>
        <v/>
      </c>
      <c r="H234" s="113" t="str">
        <f aca="false">IF(ISBLANK(C234),"",IF(VLOOKUP(C234,Deelnemers,8,FALSE())=0,"",VLOOKUP(C234,Deelnemers,8,FALSE())))</f>
        <v/>
      </c>
      <c r="I234" s="114" t="str">
        <f aca="false">IF(H234="","",COUNTIF($N$5:N234,N234))</f>
        <v/>
      </c>
      <c r="J234" s="115"/>
      <c r="K234" s="116"/>
      <c r="L234" s="117" t="str">
        <f aca="false">IF(ISBLANK(J234),"",O234/J234/24)</f>
        <v/>
      </c>
      <c r="M234" s="118" t="str">
        <f aca="false">IF(ISBLANK(J234),"",J234/O234)</f>
        <v/>
      </c>
      <c r="N234" s="87" t="str">
        <f aca="false">A234&amp;" "&amp;H234</f>
        <v> </v>
      </c>
      <c r="O234" s="119" t="n">
        <f aca="false">VLOOKUP(A234,Parameters!$I$5:$J$15,2,FALSE())</f>
        <v>0</v>
      </c>
      <c r="Z234" s="89"/>
    </row>
    <row r="235" customFormat="false" ht="12.75" hidden="false" customHeight="false" outlineLevel="0" collapsed="false">
      <c r="A235" s="83" t="str">
        <f aca="false">IF(ISBLANK(C235),"",VLOOKUP(C235,Deelnemers,2,FALSE()))</f>
        <v/>
      </c>
      <c r="B235" s="108" t="n">
        <f aca="false">COUNTIF($A$5:A235,A235)</f>
        <v>211</v>
      </c>
      <c r="C235" s="109"/>
      <c r="D235" s="110" t="str">
        <f aca="false">IF(ISBLANK(C235),"",PROPER(VLOOKUP(C235,Deelnemers,3,FALSE())))</f>
        <v/>
      </c>
      <c r="E235" s="111" t="str">
        <f aca="false">UPPER(IF(ISBLANK(C235),"",VLOOKUP(C235,Deelnemers,4,FALSE())))</f>
        <v/>
      </c>
      <c r="F235" s="112" t="str">
        <f aca="false">IF(ISBLANK(C235),"",IF(VLOOKUP(C235,Deelnemers,5,FALSE())=0,"    ",VLOOKUP(C235,Deelnemers,5,FALSE())))</f>
        <v/>
      </c>
      <c r="G235" s="111" t="str">
        <f aca="false">PROPER(IF(ISBLANK(C235),"",IF(VLOOKUP(C235,Deelnemers,7,FALSE())=0,"",VLOOKUP(C235,Deelnemers,7,FALSE()))))</f>
        <v/>
      </c>
      <c r="H235" s="113" t="str">
        <f aca="false">IF(ISBLANK(C235),"",IF(VLOOKUP(C235,Deelnemers,8,FALSE())=0,"",VLOOKUP(C235,Deelnemers,8,FALSE())))</f>
        <v/>
      </c>
      <c r="I235" s="114" t="str">
        <f aca="false">IF(H235="","",COUNTIF($N$5:N235,N235))</f>
        <v/>
      </c>
      <c r="J235" s="115"/>
      <c r="K235" s="116"/>
      <c r="L235" s="117" t="str">
        <f aca="false">IF(ISBLANK(J235),"",O235/J235/24)</f>
        <v/>
      </c>
      <c r="M235" s="118" t="str">
        <f aca="false">IF(ISBLANK(J235),"",J235/O235)</f>
        <v/>
      </c>
      <c r="N235" s="87" t="str">
        <f aca="false">A235&amp;" "&amp;H235</f>
        <v> </v>
      </c>
      <c r="O235" s="119" t="n">
        <f aca="false">VLOOKUP(A235,Parameters!$I$5:$J$15,2,FALSE())</f>
        <v>0</v>
      </c>
      <c r="Z235" s="89"/>
    </row>
    <row r="236" customFormat="false" ht="12.75" hidden="false" customHeight="false" outlineLevel="0" collapsed="false">
      <c r="A236" s="83" t="str">
        <f aca="false">IF(ISBLANK(C236),"",VLOOKUP(C236,Deelnemers,2,FALSE()))</f>
        <v/>
      </c>
      <c r="B236" s="108" t="n">
        <f aca="false">COUNTIF($A$5:A236,A236)</f>
        <v>212</v>
      </c>
      <c r="C236" s="109"/>
      <c r="D236" s="110" t="str">
        <f aca="false">IF(ISBLANK(C236),"",PROPER(VLOOKUP(C236,Deelnemers,3,FALSE())))</f>
        <v/>
      </c>
      <c r="E236" s="111" t="str">
        <f aca="false">UPPER(IF(ISBLANK(C236),"",VLOOKUP(C236,Deelnemers,4,FALSE())))</f>
        <v/>
      </c>
      <c r="F236" s="112" t="str">
        <f aca="false">IF(ISBLANK(C236),"",IF(VLOOKUP(C236,Deelnemers,5,FALSE())=0,"    ",VLOOKUP(C236,Deelnemers,5,FALSE())))</f>
        <v/>
      </c>
      <c r="G236" s="111" t="str">
        <f aca="false">PROPER(IF(ISBLANK(C236),"",IF(VLOOKUP(C236,Deelnemers,7,FALSE())=0,"",VLOOKUP(C236,Deelnemers,7,FALSE()))))</f>
        <v/>
      </c>
      <c r="H236" s="113" t="str">
        <f aca="false">IF(ISBLANK(C236),"",IF(VLOOKUP(C236,Deelnemers,8,FALSE())=0,"",VLOOKUP(C236,Deelnemers,8,FALSE())))</f>
        <v/>
      </c>
      <c r="I236" s="114" t="str">
        <f aca="false">IF(H236="","",COUNTIF($N$5:N236,N236))</f>
        <v/>
      </c>
      <c r="J236" s="115"/>
      <c r="K236" s="116"/>
      <c r="L236" s="117" t="str">
        <f aca="false">IF(ISBLANK(J236),"",O236/J236/24)</f>
        <v/>
      </c>
      <c r="M236" s="118" t="str">
        <f aca="false">IF(ISBLANK(J236),"",J236/O236)</f>
        <v/>
      </c>
      <c r="N236" s="87" t="str">
        <f aca="false">A236&amp;" "&amp;H236</f>
        <v> </v>
      </c>
      <c r="O236" s="119" t="n">
        <f aca="false">VLOOKUP(A236,Parameters!$I$5:$J$15,2,FALSE())</f>
        <v>0</v>
      </c>
      <c r="Z236" s="89"/>
    </row>
    <row r="237" customFormat="false" ht="12.75" hidden="false" customHeight="false" outlineLevel="0" collapsed="false">
      <c r="A237" s="83" t="str">
        <f aca="false">IF(ISBLANK(C237),"",VLOOKUP(C237,Deelnemers,2,FALSE()))</f>
        <v/>
      </c>
      <c r="B237" s="108" t="n">
        <f aca="false">COUNTIF($A$5:A237,A237)</f>
        <v>213</v>
      </c>
      <c r="C237" s="109"/>
      <c r="D237" s="110" t="str">
        <f aca="false">IF(ISBLANK(C237),"",PROPER(VLOOKUP(C237,Deelnemers,3,FALSE())))</f>
        <v/>
      </c>
      <c r="E237" s="111" t="str">
        <f aca="false">UPPER(IF(ISBLANK(C237),"",VLOOKUP(C237,Deelnemers,4,FALSE())))</f>
        <v/>
      </c>
      <c r="F237" s="112" t="str">
        <f aca="false">IF(ISBLANK(C237),"",IF(VLOOKUP(C237,Deelnemers,5,FALSE())=0,"    ",VLOOKUP(C237,Deelnemers,5,FALSE())))</f>
        <v/>
      </c>
      <c r="G237" s="111" t="str">
        <f aca="false">PROPER(IF(ISBLANK(C237),"",IF(VLOOKUP(C237,Deelnemers,7,FALSE())=0,"",VLOOKUP(C237,Deelnemers,7,FALSE()))))</f>
        <v/>
      </c>
      <c r="H237" s="113" t="str">
        <f aca="false">IF(ISBLANK(C237),"",IF(VLOOKUP(C237,Deelnemers,8,FALSE())=0,"",VLOOKUP(C237,Deelnemers,8,FALSE())))</f>
        <v/>
      </c>
      <c r="I237" s="114" t="str">
        <f aca="false">IF(H237="","",COUNTIF($N$5:N237,N237))</f>
        <v/>
      </c>
      <c r="J237" s="115"/>
      <c r="K237" s="116"/>
      <c r="L237" s="117" t="str">
        <f aca="false">IF(ISBLANK(J237),"",O237/J237/24)</f>
        <v/>
      </c>
      <c r="M237" s="118" t="str">
        <f aca="false">IF(ISBLANK(J237),"",J237/O237)</f>
        <v/>
      </c>
      <c r="N237" s="87" t="str">
        <f aca="false">A237&amp;" "&amp;H237</f>
        <v> </v>
      </c>
      <c r="O237" s="119" t="n">
        <f aca="false">VLOOKUP(A237,Parameters!$I$5:$J$15,2,FALSE())</f>
        <v>0</v>
      </c>
      <c r="Z237" s="89"/>
    </row>
    <row r="238" customFormat="false" ht="12.75" hidden="false" customHeight="false" outlineLevel="0" collapsed="false">
      <c r="A238" s="83" t="str">
        <f aca="false">IF(ISBLANK(C238),"",VLOOKUP(C238,Deelnemers,2,FALSE()))</f>
        <v/>
      </c>
      <c r="B238" s="108" t="n">
        <f aca="false">COUNTIF($A$5:A238,A238)</f>
        <v>214</v>
      </c>
      <c r="C238" s="109"/>
      <c r="D238" s="110" t="str">
        <f aca="false">IF(ISBLANK(C238),"",PROPER(VLOOKUP(C238,Deelnemers,3,FALSE())))</f>
        <v/>
      </c>
      <c r="E238" s="111" t="str">
        <f aca="false">UPPER(IF(ISBLANK(C238),"",VLOOKUP(C238,Deelnemers,4,FALSE())))</f>
        <v/>
      </c>
      <c r="F238" s="112" t="str">
        <f aca="false">IF(ISBLANK(C238),"",IF(VLOOKUP(C238,Deelnemers,5,FALSE())=0,"    ",VLOOKUP(C238,Deelnemers,5,FALSE())))</f>
        <v/>
      </c>
      <c r="G238" s="111" t="str">
        <f aca="false">PROPER(IF(ISBLANK(C238),"",IF(VLOOKUP(C238,Deelnemers,7,FALSE())=0,"",VLOOKUP(C238,Deelnemers,7,FALSE()))))</f>
        <v/>
      </c>
      <c r="H238" s="113" t="str">
        <f aca="false">IF(ISBLANK(C238),"",IF(VLOOKUP(C238,Deelnemers,8,FALSE())=0,"",VLOOKUP(C238,Deelnemers,8,FALSE())))</f>
        <v/>
      </c>
      <c r="I238" s="114" t="str">
        <f aca="false">IF(H238="","",COUNTIF($N$5:N238,N238))</f>
        <v/>
      </c>
      <c r="J238" s="115"/>
      <c r="K238" s="116"/>
      <c r="L238" s="117" t="str">
        <f aca="false">IF(ISBLANK(J238),"",O238/J238/24)</f>
        <v/>
      </c>
      <c r="M238" s="118" t="str">
        <f aca="false">IF(ISBLANK(J238),"",J238/O238)</f>
        <v/>
      </c>
      <c r="N238" s="87" t="str">
        <f aca="false">A238&amp;" "&amp;H238</f>
        <v> </v>
      </c>
      <c r="O238" s="119" t="n">
        <f aca="false">VLOOKUP(A238,Parameters!$I$5:$J$15,2,FALSE())</f>
        <v>0</v>
      </c>
      <c r="Z238" s="89"/>
    </row>
    <row r="239" customFormat="false" ht="12.75" hidden="false" customHeight="false" outlineLevel="0" collapsed="false">
      <c r="A239" s="83" t="str">
        <f aca="false">IF(ISBLANK(C239),"",VLOOKUP(C239,Deelnemers,2,FALSE()))</f>
        <v/>
      </c>
      <c r="B239" s="108" t="n">
        <f aca="false">COUNTIF($A$5:A239,A239)</f>
        <v>215</v>
      </c>
      <c r="C239" s="109"/>
      <c r="D239" s="110" t="str">
        <f aca="false">IF(ISBLANK(C239),"",PROPER(VLOOKUP(C239,Deelnemers,3,FALSE())))</f>
        <v/>
      </c>
      <c r="E239" s="111" t="str">
        <f aca="false">UPPER(IF(ISBLANK(C239),"",VLOOKUP(C239,Deelnemers,4,FALSE())))</f>
        <v/>
      </c>
      <c r="F239" s="112" t="str">
        <f aca="false">IF(ISBLANK(C239),"",IF(VLOOKUP(C239,Deelnemers,5,FALSE())=0,"    ",VLOOKUP(C239,Deelnemers,5,FALSE())))</f>
        <v/>
      </c>
      <c r="G239" s="111" t="str">
        <f aca="false">PROPER(IF(ISBLANK(C239),"",IF(VLOOKUP(C239,Deelnemers,7,FALSE())=0,"",VLOOKUP(C239,Deelnemers,7,FALSE()))))</f>
        <v/>
      </c>
      <c r="H239" s="113" t="str">
        <f aca="false">IF(ISBLANK(C239),"",IF(VLOOKUP(C239,Deelnemers,8,FALSE())=0,"",VLOOKUP(C239,Deelnemers,8,FALSE())))</f>
        <v/>
      </c>
      <c r="I239" s="114" t="str">
        <f aca="false">IF(H239="","",COUNTIF($N$5:N239,N239))</f>
        <v/>
      </c>
      <c r="J239" s="115"/>
      <c r="K239" s="116"/>
      <c r="L239" s="117" t="str">
        <f aca="false">IF(ISBLANK(J239),"",O239/J239/24)</f>
        <v/>
      </c>
      <c r="M239" s="118" t="str">
        <f aca="false">IF(ISBLANK(J239),"",J239/O239)</f>
        <v/>
      </c>
      <c r="N239" s="87" t="str">
        <f aca="false">A239&amp;" "&amp;H239</f>
        <v> </v>
      </c>
      <c r="O239" s="119" t="n">
        <f aca="false">VLOOKUP(A239,Parameters!$I$5:$J$15,2,FALSE())</f>
        <v>0</v>
      </c>
      <c r="Z239" s="89"/>
    </row>
    <row r="240" customFormat="false" ht="12.75" hidden="false" customHeight="false" outlineLevel="0" collapsed="false">
      <c r="A240" s="83" t="str">
        <f aca="false">IF(ISBLANK(C240),"",VLOOKUP(C240,Deelnemers,2,FALSE()))</f>
        <v/>
      </c>
      <c r="B240" s="108" t="n">
        <f aca="false">COUNTIF($A$5:A240,A240)</f>
        <v>216</v>
      </c>
      <c r="C240" s="109"/>
      <c r="D240" s="110" t="str">
        <f aca="false">IF(ISBLANK(C240),"",PROPER(VLOOKUP(C240,Deelnemers,3,FALSE())))</f>
        <v/>
      </c>
      <c r="E240" s="111" t="str">
        <f aca="false">UPPER(IF(ISBLANK(C240),"",VLOOKUP(C240,Deelnemers,4,FALSE())))</f>
        <v/>
      </c>
      <c r="F240" s="112" t="str">
        <f aca="false">IF(ISBLANK(C240),"",IF(VLOOKUP(C240,Deelnemers,5,FALSE())=0,"    ",VLOOKUP(C240,Deelnemers,5,FALSE())))</f>
        <v/>
      </c>
      <c r="G240" s="111" t="str">
        <f aca="false">PROPER(IF(ISBLANK(C240),"",IF(VLOOKUP(C240,Deelnemers,7,FALSE())=0,"",VLOOKUP(C240,Deelnemers,7,FALSE()))))</f>
        <v/>
      </c>
      <c r="H240" s="113" t="str">
        <f aca="false">IF(ISBLANK(C240),"",IF(VLOOKUP(C240,Deelnemers,8,FALSE())=0,"",VLOOKUP(C240,Deelnemers,8,FALSE())))</f>
        <v/>
      </c>
      <c r="I240" s="114" t="str">
        <f aca="false">IF(H240="","",COUNTIF($N$5:N240,N240))</f>
        <v/>
      </c>
      <c r="J240" s="115"/>
      <c r="K240" s="116"/>
      <c r="L240" s="117" t="str">
        <f aca="false">IF(ISBLANK(J240),"",O240/J240/24)</f>
        <v/>
      </c>
      <c r="M240" s="118" t="str">
        <f aca="false">IF(ISBLANK(J240),"",J240/O240)</f>
        <v/>
      </c>
      <c r="N240" s="87" t="str">
        <f aca="false">A240&amp;" "&amp;H240</f>
        <v> </v>
      </c>
      <c r="O240" s="119" t="n">
        <f aca="false">VLOOKUP(A240,Parameters!$I$5:$J$15,2,FALSE())</f>
        <v>0</v>
      </c>
      <c r="Z240" s="89"/>
    </row>
    <row r="241" customFormat="false" ht="12.75" hidden="false" customHeight="false" outlineLevel="0" collapsed="false">
      <c r="A241" s="83" t="str">
        <f aca="false">IF(ISBLANK(C241),"",VLOOKUP(C241,Deelnemers,2,FALSE()))</f>
        <v/>
      </c>
      <c r="B241" s="108" t="n">
        <f aca="false">COUNTIF($A$5:A241,A241)</f>
        <v>217</v>
      </c>
      <c r="C241" s="109"/>
      <c r="D241" s="110" t="str">
        <f aca="false">IF(ISBLANK(C241),"",PROPER(VLOOKUP(C241,Deelnemers,3,FALSE())))</f>
        <v/>
      </c>
      <c r="E241" s="111" t="str">
        <f aca="false">UPPER(IF(ISBLANK(C241),"",VLOOKUP(C241,Deelnemers,4,FALSE())))</f>
        <v/>
      </c>
      <c r="F241" s="112" t="str">
        <f aca="false">IF(ISBLANK(C241),"",IF(VLOOKUP(C241,Deelnemers,5,FALSE())=0,"    ",VLOOKUP(C241,Deelnemers,5,FALSE())))</f>
        <v/>
      </c>
      <c r="G241" s="111" t="str">
        <f aca="false">PROPER(IF(ISBLANK(C241),"",IF(VLOOKUP(C241,Deelnemers,7,FALSE())=0,"",VLOOKUP(C241,Deelnemers,7,FALSE()))))</f>
        <v/>
      </c>
      <c r="H241" s="113" t="str">
        <f aca="false">IF(ISBLANK(C241),"",IF(VLOOKUP(C241,Deelnemers,8,FALSE())=0,"",VLOOKUP(C241,Deelnemers,8,FALSE())))</f>
        <v/>
      </c>
      <c r="I241" s="114" t="str">
        <f aca="false">IF(H241="","",COUNTIF($N$5:N241,N241))</f>
        <v/>
      </c>
      <c r="J241" s="115"/>
      <c r="K241" s="116"/>
      <c r="L241" s="117" t="str">
        <f aca="false">IF(ISBLANK(J241),"",O241/J241/24)</f>
        <v/>
      </c>
      <c r="M241" s="118" t="str">
        <f aca="false">IF(ISBLANK(J241),"",J241/O241)</f>
        <v/>
      </c>
      <c r="N241" s="87" t="str">
        <f aca="false">A241&amp;" "&amp;H241</f>
        <v> </v>
      </c>
      <c r="O241" s="119" t="n">
        <f aca="false">VLOOKUP(A241,Parameters!$I$5:$J$15,2,FALSE())</f>
        <v>0</v>
      </c>
      <c r="Z241" s="89"/>
    </row>
    <row r="242" customFormat="false" ht="12.75" hidden="false" customHeight="false" outlineLevel="0" collapsed="false">
      <c r="A242" s="83" t="str">
        <f aca="false">IF(ISBLANK(C242),"",VLOOKUP(C242,Deelnemers,2,FALSE()))</f>
        <v/>
      </c>
      <c r="B242" s="108" t="n">
        <f aca="false">COUNTIF($A$5:A242,A242)</f>
        <v>218</v>
      </c>
      <c r="C242" s="109"/>
      <c r="D242" s="110" t="str">
        <f aca="false">IF(ISBLANK(C242),"",PROPER(VLOOKUP(C242,Deelnemers,3,FALSE())))</f>
        <v/>
      </c>
      <c r="E242" s="111" t="str">
        <f aca="false">UPPER(IF(ISBLANK(C242),"",VLOOKUP(C242,Deelnemers,4,FALSE())))</f>
        <v/>
      </c>
      <c r="F242" s="112" t="str">
        <f aca="false">IF(ISBLANK(C242),"",IF(VLOOKUP(C242,Deelnemers,5,FALSE())=0,"    ",VLOOKUP(C242,Deelnemers,5,FALSE())))</f>
        <v/>
      </c>
      <c r="G242" s="111" t="str">
        <f aca="false">PROPER(IF(ISBLANK(C242),"",IF(VLOOKUP(C242,Deelnemers,7,FALSE())=0,"",VLOOKUP(C242,Deelnemers,7,FALSE()))))</f>
        <v/>
      </c>
      <c r="H242" s="113" t="str">
        <f aca="false">IF(ISBLANK(C242),"",IF(VLOOKUP(C242,Deelnemers,8,FALSE())=0,"",VLOOKUP(C242,Deelnemers,8,FALSE())))</f>
        <v/>
      </c>
      <c r="I242" s="114" t="str">
        <f aca="false">IF(H242="","",COUNTIF($N$5:N242,N242))</f>
        <v/>
      </c>
      <c r="J242" s="115"/>
      <c r="K242" s="116"/>
      <c r="L242" s="117" t="str">
        <f aca="false">IF(ISBLANK(J242),"",O242/J242/24)</f>
        <v/>
      </c>
      <c r="M242" s="118" t="str">
        <f aca="false">IF(ISBLANK(J242),"",J242/O242)</f>
        <v/>
      </c>
      <c r="N242" s="87" t="str">
        <f aca="false">A242&amp;" "&amp;H242</f>
        <v> </v>
      </c>
      <c r="O242" s="119" t="n">
        <f aca="false">VLOOKUP(A242,Parameters!$I$5:$J$15,2,FALSE())</f>
        <v>0</v>
      </c>
      <c r="Z242" s="89"/>
    </row>
    <row r="243" customFormat="false" ht="12.75" hidden="false" customHeight="false" outlineLevel="0" collapsed="false">
      <c r="A243" s="83" t="str">
        <f aca="false">IF(ISBLANK(C243),"",VLOOKUP(C243,Deelnemers,2,FALSE()))</f>
        <v/>
      </c>
      <c r="B243" s="108" t="n">
        <f aca="false">COUNTIF($A$5:A243,A243)</f>
        <v>219</v>
      </c>
      <c r="C243" s="109"/>
      <c r="D243" s="110" t="str">
        <f aca="false">IF(ISBLANK(C243),"",PROPER(VLOOKUP(C243,Deelnemers,3,FALSE())))</f>
        <v/>
      </c>
      <c r="E243" s="111" t="str">
        <f aca="false">UPPER(IF(ISBLANK(C243),"",VLOOKUP(C243,Deelnemers,4,FALSE())))</f>
        <v/>
      </c>
      <c r="F243" s="112" t="str">
        <f aca="false">IF(ISBLANK(C243),"",IF(VLOOKUP(C243,Deelnemers,5,FALSE())=0,"    ",VLOOKUP(C243,Deelnemers,5,FALSE())))</f>
        <v/>
      </c>
      <c r="G243" s="111" t="str">
        <f aca="false">PROPER(IF(ISBLANK(C243),"",IF(VLOOKUP(C243,Deelnemers,7,FALSE())=0,"",VLOOKUP(C243,Deelnemers,7,FALSE()))))</f>
        <v/>
      </c>
      <c r="H243" s="113" t="str">
        <f aca="false">IF(ISBLANK(C243),"",IF(VLOOKUP(C243,Deelnemers,8,FALSE())=0,"",VLOOKUP(C243,Deelnemers,8,FALSE())))</f>
        <v/>
      </c>
      <c r="I243" s="114" t="str">
        <f aca="false">IF(H243="","",COUNTIF($N$5:N243,N243))</f>
        <v/>
      </c>
      <c r="J243" s="115"/>
      <c r="K243" s="116"/>
      <c r="L243" s="117" t="str">
        <f aca="false">IF(ISBLANK(J243),"",O243/J243/24)</f>
        <v/>
      </c>
      <c r="M243" s="118" t="str">
        <f aca="false">IF(ISBLANK(J243),"",J243/O243)</f>
        <v/>
      </c>
      <c r="N243" s="87" t="str">
        <f aca="false">A243&amp;" "&amp;H243</f>
        <v> </v>
      </c>
      <c r="O243" s="119" t="n">
        <f aca="false">VLOOKUP(A243,Parameters!$I$5:$J$15,2,FALSE())</f>
        <v>0</v>
      </c>
      <c r="Z243" s="89"/>
    </row>
    <row r="244" customFormat="false" ht="12.75" hidden="false" customHeight="false" outlineLevel="0" collapsed="false">
      <c r="A244" s="83" t="str">
        <f aca="false">IF(ISBLANK(C244),"",VLOOKUP(C244,Deelnemers,2,FALSE()))</f>
        <v/>
      </c>
      <c r="B244" s="108" t="n">
        <f aca="false">COUNTIF($A$5:A244,A244)</f>
        <v>220</v>
      </c>
      <c r="C244" s="109"/>
      <c r="D244" s="110" t="str">
        <f aca="false">IF(ISBLANK(C244),"",PROPER(VLOOKUP(C244,Deelnemers,3,FALSE())))</f>
        <v/>
      </c>
      <c r="E244" s="111" t="str">
        <f aca="false">UPPER(IF(ISBLANK(C244),"",VLOOKUP(C244,Deelnemers,4,FALSE())))</f>
        <v/>
      </c>
      <c r="F244" s="112" t="str">
        <f aca="false">IF(ISBLANK(C244),"",IF(VLOOKUP(C244,Deelnemers,5,FALSE())=0,"    ",VLOOKUP(C244,Deelnemers,5,FALSE())))</f>
        <v/>
      </c>
      <c r="G244" s="111" t="str">
        <f aca="false">PROPER(IF(ISBLANK(C244),"",IF(VLOOKUP(C244,Deelnemers,7,FALSE())=0,"",VLOOKUP(C244,Deelnemers,7,FALSE()))))</f>
        <v/>
      </c>
      <c r="H244" s="113" t="str">
        <f aca="false">IF(ISBLANK(C244),"",IF(VLOOKUP(C244,Deelnemers,8,FALSE())=0,"",VLOOKUP(C244,Deelnemers,8,FALSE())))</f>
        <v/>
      </c>
      <c r="I244" s="114" t="str">
        <f aca="false">IF(H244="","",COUNTIF($N$5:N244,N244))</f>
        <v/>
      </c>
      <c r="J244" s="115"/>
      <c r="K244" s="116"/>
      <c r="L244" s="117" t="str">
        <f aca="false">IF(ISBLANK(J244),"",O244/J244/24)</f>
        <v/>
      </c>
      <c r="M244" s="118" t="str">
        <f aca="false">IF(ISBLANK(J244),"",J244/O244)</f>
        <v/>
      </c>
      <c r="N244" s="87" t="str">
        <f aca="false">A244&amp;" "&amp;H244</f>
        <v> </v>
      </c>
      <c r="O244" s="119" t="n">
        <f aca="false">VLOOKUP(A244,Parameters!$I$5:$J$15,2,FALSE())</f>
        <v>0</v>
      </c>
      <c r="Z244" s="89"/>
    </row>
    <row r="245" customFormat="false" ht="12.75" hidden="false" customHeight="false" outlineLevel="0" collapsed="false">
      <c r="A245" s="83" t="str">
        <f aca="false">IF(ISBLANK(C245),"",VLOOKUP(C245,Deelnemers,2,FALSE()))</f>
        <v/>
      </c>
      <c r="B245" s="108" t="n">
        <f aca="false">COUNTIF($A$5:A245,A245)</f>
        <v>221</v>
      </c>
      <c r="C245" s="109"/>
      <c r="D245" s="110" t="str">
        <f aca="false">IF(ISBLANK(C245),"",PROPER(VLOOKUP(C245,Deelnemers,3,FALSE())))</f>
        <v/>
      </c>
      <c r="E245" s="111" t="str">
        <f aca="false">UPPER(IF(ISBLANK(C245),"",VLOOKUP(C245,Deelnemers,4,FALSE())))</f>
        <v/>
      </c>
      <c r="F245" s="112" t="str">
        <f aca="false">IF(ISBLANK(C245),"",IF(VLOOKUP(C245,Deelnemers,5,FALSE())=0,"    ",VLOOKUP(C245,Deelnemers,5,FALSE())))</f>
        <v/>
      </c>
      <c r="G245" s="111" t="str">
        <f aca="false">PROPER(IF(ISBLANK(C245),"",IF(VLOOKUP(C245,Deelnemers,7,FALSE())=0,"",VLOOKUP(C245,Deelnemers,7,FALSE()))))</f>
        <v/>
      </c>
      <c r="H245" s="113" t="str">
        <f aca="false">IF(ISBLANK(C245),"",IF(VLOOKUP(C245,Deelnemers,8,FALSE())=0,"",VLOOKUP(C245,Deelnemers,8,FALSE())))</f>
        <v/>
      </c>
      <c r="I245" s="114" t="str">
        <f aca="false">IF(H245="","",COUNTIF($N$5:N245,N245))</f>
        <v/>
      </c>
      <c r="J245" s="115"/>
      <c r="K245" s="116"/>
      <c r="L245" s="117" t="str">
        <f aca="false">IF(ISBLANK(J245),"",O245/J245/24)</f>
        <v/>
      </c>
      <c r="M245" s="118" t="str">
        <f aca="false">IF(ISBLANK(J245),"",J245/O245)</f>
        <v/>
      </c>
      <c r="N245" s="87" t="str">
        <f aca="false">A245&amp;" "&amp;H245</f>
        <v> </v>
      </c>
      <c r="O245" s="119" t="n">
        <f aca="false">VLOOKUP(A245,Parameters!$I$5:$J$15,2,FALSE())</f>
        <v>0</v>
      </c>
      <c r="Z245" s="89"/>
    </row>
    <row r="246" customFormat="false" ht="12.75" hidden="false" customHeight="false" outlineLevel="0" collapsed="false">
      <c r="A246" s="83" t="str">
        <f aca="false">IF(ISBLANK(C246),"",VLOOKUP(C246,Deelnemers,2,FALSE()))</f>
        <v/>
      </c>
      <c r="B246" s="108" t="n">
        <f aca="false">COUNTIF($A$5:A246,A246)</f>
        <v>222</v>
      </c>
      <c r="C246" s="109"/>
      <c r="D246" s="110" t="str">
        <f aca="false">IF(ISBLANK(C246),"",PROPER(VLOOKUP(C246,Deelnemers,3,FALSE())))</f>
        <v/>
      </c>
      <c r="E246" s="111" t="str">
        <f aca="false">UPPER(IF(ISBLANK(C246),"",VLOOKUP(C246,Deelnemers,4,FALSE())))</f>
        <v/>
      </c>
      <c r="F246" s="112" t="str">
        <f aca="false">IF(ISBLANK(C246),"",IF(VLOOKUP(C246,Deelnemers,5,FALSE())=0,"    ",VLOOKUP(C246,Deelnemers,5,FALSE())))</f>
        <v/>
      </c>
      <c r="G246" s="111" t="str">
        <f aca="false">PROPER(IF(ISBLANK(C246),"",IF(VLOOKUP(C246,Deelnemers,7,FALSE())=0,"",VLOOKUP(C246,Deelnemers,7,FALSE()))))</f>
        <v/>
      </c>
      <c r="H246" s="113" t="str">
        <f aca="false">IF(ISBLANK(C246),"",IF(VLOOKUP(C246,Deelnemers,8,FALSE())=0,"",VLOOKUP(C246,Deelnemers,8,FALSE())))</f>
        <v/>
      </c>
      <c r="I246" s="114" t="str">
        <f aca="false">IF(H246="","",COUNTIF($N$5:N246,N246))</f>
        <v/>
      </c>
      <c r="J246" s="115"/>
      <c r="K246" s="116"/>
      <c r="L246" s="117" t="str">
        <f aca="false">IF(ISBLANK(J246),"",O246/J246/24)</f>
        <v/>
      </c>
      <c r="M246" s="118" t="str">
        <f aca="false">IF(ISBLANK(J246),"",J246/O246)</f>
        <v/>
      </c>
      <c r="N246" s="87" t="str">
        <f aca="false">A246&amp;" "&amp;H246</f>
        <v> </v>
      </c>
      <c r="O246" s="119" t="n">
        <f aca="false">VLOOKUP(A246,Parameters!$I$5:$J$15,2,FALSE())</f>
        <v>0</v>
      </c>
      <c r="Z246" s="89"/>
    </row>
    <row r="247" customFormat="false" ht="12.75" hidden="false" customHeight="false" outlineLevel="0" collapsed="false">
      <c r="A247" s="83" t="str">
        <f aca="false">IF(ISBLANK(C247),"",VLOOKUP(C247,Deelnemers,2,FALSE()))</f>
        <v/>
      </c>
      <c r="B247" s="108" t="n">
        <f aca="false">COUNTIF($A$5:A247,A247)</f>
        <v>223</v>
      </c>
      <c r="C247" s="109"/>
      <c r="D247" s="110" t="str">
        <f aca="false">IF(ISBLANK(C247),"",PROPER(VLOOKUP(C247,Deelnemers,3,FALSE())))</f>
        <v/>
      </c>
      <c r="E247" s="111" t="str">
        <f aca="false">UPPER(IF(ISBLANK(C247),"",VLOOKUP(C247,Deelnemers,4,FALSE())))</f>
        <v/>
      </c>
      <c r="F247" s="112" t="str">
        <f aca="false">IF(ISBLANK(C247),"",IF(VLOOKUP(C247,Deelnemers,5,FALSE())=0,"    ",VLOOKUP(C247,Deelnemers,5,FALSE())))</f>
        <v/>
      </c>
      <c r="G247" s="111" t="str">
        <f aca="false">PROPER(IF(ISBLANK(C247),"",IF(VLOOKUP(C247,Deelnemers,7,FALSE())=0,"",VLOOKUP(C247,Deelnemers,7,FALSE()))))</f>
        <v/>
      </c>
      <c r="H247" s="113" t="str">
        <f aca="false">IF(ISBLANK(C247),"",IF(VLOOKUP(C247,Deelnemers,8,FALSE())=0,"",VLOOKUP(C247,Deelnemers,8,FALSE())))</f>
        <v/>
      </c>
      <c r="I247" s="114" t="str">
        <f aca="false">IF(H247="","",COUNTIF($N$5:N247,N247))</f>
        <v/>
      </c>
      <c r="J247" s="115"/>
      <c r="K247" s="116"/>
      <c r="L247" s="117" t="str">
        <f aca="false">IF(ISBLANK(J247),"",O247/J247/24)</f>
        <v/>
      </c>
      <c r="M247" s="118" t="str">
        <f aca="false">IF(ISBLANK(J247),"",J247/O247)</f>
        <v/>
      </c>
      <c r="N247" s="87" t="str">
        <f aca="false">A247&amp;" "&amp;H247</f>
        <v> </v>
      </c>
      <c r="O247" s="119" t="n">
        <f aca="false">VLOOKUP(A247,Parameters!$I$5:$J$15,2,FALSE())</f>
        <v>0</v>
      </c>
      <c r="Z247" s="89"/>
    </row>
    <row r="248" customFormat="false" ht="12.75" hidden="false" customHeight="false" outlineLevel="0" collapsed="false">
      <c r="A248" s="83" t="str">
        <f aca="false">IF(ISBLANK(C248),"",VLOOKUP(C248,Deelnemers,2,FALSE()))</f>
        <v/>
      </c>
      <c r="B248" s="108" t="n">
        <f aca="false">COUNTIF($A$5:A248,A248)</f>
        <v>224</v>
      </c>
      <c r="C248" s="109"/>
      <c r="D248" s="110" t="str">
        <f aca="false">IF(ISBLANK(C248),"",PROPER(VLOOKUP(C248,Deelnemers,3,FALSE())))</f>
        <v/>
      </c>
      <c r="E248" s="111" t="str">
        <f aca="false">UPPER(IF(ISBLANK(C248),"",VLOOKUP(C248,Deelnemers,4,FALSE())))</f>
        <v/>
      </c>
      <c r="F248" s="112" t="str">
        <f aca="false">IF(ISBLANK(C248),"",IF(VLOOKUP(C248,Deelnemers,5,FALSE())=0,"    ",VLOOKUP(C248,Deelnemers,5,FALSE())))</f>
        <v/>
      </c>
      <c r="G248" s="111" t="str">
        <f aca="false">PROPER(IF(ISBLANK(C248),"",IF(VLOOKUP(C248,Deelnemers,7,FALSE())=0,"",VLOOKUP(C248,Deelnemers,7,FALSE()))))</f>
        <v/>
      </c>
      <c r="H248" s="113" t="str">
        <f aca="false">IF(ISBLANK(C248),"",IF(VLOOKUP(C248,Deelnemers,8,FALSE())=0,"",VLOOKUP(C248,Deelnemers,8,FALSE())))</f>
        <v/>
      </c>
      <c r="I248" s="114" t="str">
        <f aca="false">IF(H248="","",COUNTIF($N$5:N248,N248))</f>
        <v/>
      </c>
      <c r="J248" s="115"/>
      <c r="K248" s="116"/>
      <c r="L248" s="117" t="str">
        <f aca="false">IF(ISBLANK(J248),"",O248/J248/24)</f>
        <v/>
      </c>
      <c r="M248" s="118" t="str">
        <f aca="false">IF(ISBLANK(J248),"",J248/O248)</f>
        <v/>
      </c>
      <c r="N248" s="87" t="str">
        <f aca="false">A248&amp;" "&amp;H248</f>
        <v> </v>
      </c>
      <c r="O248" s="119" t="n">
        <f aca="false">VLOOKUP(A248,Parameters!$I$5:$J$15,2,FALSE())</f>
        <v>0</v>
      </c>
      <c r="Z248" s="89"/>
    </row>
    <row r="249" customFormat="false" ht="12.75" hidden="false" customHeight="false" outlineLevel="0" collapsed="false">
      <c r="A249" s="83" t="str">
        <f aca="false">IF(ISBLANK(C249),"",VLOOKUP(C249,Deelnemers,2,FALSE()))</f>
        <v/>
      </c>
      <c r="B249" s="108" t="n">
        <f aca="false">COUNTIF($A$5:A249,A249)</f>
        <v>225</v>
      </c>
      <c r="C249" s="109"/>
      <c r="D249" s="110" t="str">
        <f aca="false">IF(ISBLANK(C249),"",PROPER(VLOOKUP(C249,Deelnemers,3,FALSE())))</f>
        <v/>
      </c>
      <c r="E249" s="111" t="str">
        <f aca="false">UPPER(IF(ISBLANK(C249),"",VLOOKUP(C249,Deelnemers,4,FALSE())))</f>
        <v/>
      </c>
      <c r="F249" s="112" t="str">
        <f aca="false">IF(ISBLANK(C249),"",IF(VLOOKUP(C249,Deelnemers,5,FALSE())=0,"    ",VLOOKUP(C249,Deelnemers,5,FALSE())))</f>
        <v/>
      </c>
      <c r="G249" s="111" t="str">
        <f aca="false">PROPER(IF(ISBLANK(C249),"",IF(VLOOKUP(C249,Deelnemers,7,FALSE())=0,"",VLOOKUP(C249,Deelnemers,7,FALSE()))))</f>
        <v/>
      </c>
      <c r="H249" s="113" t="str">
        <f aca="false">IF(ISBLANK(C249),"",IF(VLOOKUP(C249,Deelnemers,8,FALSE())=0,"",VLOOKUP(C249,Deelnemers,8,FALSE())))</f>
        <v/>
      </c>
      <c r="I249" s="114" t="str">
        <f aca="false">IF(H249="","",COUNTIF($N$5:N249,N249))</f>
        <v/>
      </c>
      <c r="J249" s="115"/>
      <c r="K249" s="116"/>
      <c r="L249" s="117" t="str">
        <f aca="false">IF(ISBLANK(J249),"",O249/J249/24)</f>
        <v/>
      </c>
      <c r="M249" s="118" t="str">
        <f aca="false">IF(ISBLANK(J249),"",J249/O249)</f>
        <v/>
      </c>
      <c r="N249" s="87" t="str">
        <f aca="false">A249&amp;" "&amp;H249</f>
        <v> </v>
      </c>
      <c r="O249" s="119" t="n">
        <f aca="false">VLOOKUP(A249,Parameters!$I$5:$J$15,2,FALSE())</f>
        <v>0</v>
      </c>
      <c r="Z249" s="89"/>
    </row>
    <row r="250" customFormat="false" ht="12.75" hidden="false" customHeight="false" outlineLevel="0" collapsed="false">
      <c r="A250" s="83" t="str">
        <f aca="false">IF(ISBLANK(C250),"",VLOOKUP(C250,Deelnemers,2,FALSE()))</f>
        <v/>
      </c>
      <c r="B250" s="108" t="n">
        <f aca="false">COUNTIF($A$5:A250,A250)</f>
        <v>226</v>
      </c>
      <c r="C250" s="109"/>
      <c r="D250" s="110" t="str">
        <f aca="false">IF(ISBLANK(C250),"",PROPER(VLOOKUP(C250,Deelnemers,3,FALSE())))</f>
        <v/>
      </c>
      <c r="E250" s="111" t="str">
        <f aca="false">UPPER(IF(ISBLANK(C250),"",VLOOKUP(C250,Deelnemers,4,FALSE())))</f>
        <v/>
      </c>
      <c r="F250" s="112" t="str">
        <f aca="false">IF(ISBLANK(C250),"",IF(VLOOKUP(C250,Deelnemers,5,FALSE())=0,"    ",VLOOKUP(C250,Deelnemers,5,FALSE())))</f>
        <v/>
      </c>
      <c r="G250" s="111" t="str">
        <f aca="false">PROPER(IF(ISBLANK(C250),"",IF(VLOOKUP(C250,Deelnemers,7,FALSE())=0,"",VLOOKUP(C250,Deelnemers,7,FALSE()))))</f>
        <v/>
      </c>
      <c r="H250" s="113" t="str">
        <f aca="false">IF(ISBLANK(C250),"",IF(VLOOKUP(C250,Deelnemers,8,FALSE())=0,"",VLOOKUP(C250,Deelnemers,8,FALSE())))</f>
        <v/>
      </c>
      <c r="I250" s="114" t="str">
        <f aca="false">IF(H250="","",COUNTIF($N$5:N250,N250))</f>
        <v/>
      </c>
      <c r="J250" s="115"/>
      <c r="K250" s="116"/>
      <c r="L250" s="117" t="str">
        <f aca="false">IF(ISBLANK(J250),"",O250/J250/24)</f>
        <v/>
      </c>
      <c r="M250" s="118" t="str">
        <f aca="false">IF(ISBLANK(J250),"",J250/O250)</f>
        <v/>
      </c>
      <c r="N250" s="87" t="str">
        <f aca="false">A250&amp;" "&amp;H250</f>
        <v> </v>
      </c>
      <c r="O250" s="119" t="n">
        <f aca="false">VLOOKUP(A250,Parameters!$I$5:$J$15,2,FALSE())</f>
        <v>0</v>
      </c>
      <c r="Z250" s="89"/>
    </row>
    <row r="251" customFormat="false" ht="12.75" hidden="false" customHeight="false" outlineLevel="0" collapsed="false">
      <c r="A251" s="83" t="str">
        <f aca="false">IF(ISBLANK(C251),"",VLOOKUP(C251,Deelnemers,2,FALSE()))</f>
        <v/>
      </c>
      <c r="B251" s="108" t="n">
        <f aca="false">COUNTIF($A$5:A251,A251)</f>
        <v>227</v>
      </c>
      <c r="C251" s="109"/>
      <c r="D251" s="110" t="str">
        <f aca="false">IF(ISBLANK(C251),"",PROPER(VLOOKUP(C251,Deelnemers,3,FALSE())))</f>
        <v/>
      </c>
      <c r="E251" s="111" t="str">
        <f aca="false">UPPER(IF(ISBLANK(C251),"",VLOOKUP(C251,Deelnemers,4,FALSE())))</f>
        <v/>
      </c>
      <c r="F251" s="112" t="str">
        <f aca="false">IF(ISBLANK(C251),"",IF(VLOOKUP(C251,Deelnemers,5,FALSE())=0,"    ",VLOOKUP(C251,Deelnemers,5,FALSE())))</f>
        <v/>
      </c>
      <c r="G251" s="111" t="str">
        <f aca="false">PROPER(IF(ISBLANK(C251),"",IF(VLOOKUP(C251,Deelnemers,7,FALSE())=0,"",VLOOKUP(C251,Deelnemers,7,FALSE()))))</f>
        <v/>
      </c>
      <c r="H251" s="113" t="str">
        <f aca="false">IF(ISBLANK(C251),"",IF(VLOOKUP(C251,Deelnemers,8,FALSE())=0,"",VLOOKUP(C251,Deelnemers,8,FALSE())))</f>
        <v/>
      </c>
      <c r="I251" s="114" t="str">
        <f aca="false">IF(H251="","",COUNTIF($N$5:N251,N251))</f>
        <v/>
      </c>
      <c r="J251" s="115"/>
      <c r="K251" s="116"/>
      <c r="L251" s="117" t="str">
        <f aca="false">IF(ISBLANK(J251),"",O251/J251/24)</f>
        <v/>
      </c>
      <c r="M251" s="118" t="str">
        <f aca="false">IF(ISBLANK(J251),"",J251/O251)</f>
        <v/>
      </c>
      <c r="N251" s="87" t="str">
        <f aca="false">A251&amp;" "&amp;H251</f>
        <v> </v>
      </c>
      <c r="O251" s="119" t="n">
        <f aca="false">VLOOKUP(A251,Parameters!$I$5:$J$15,2,FALSE())</f>
        <v>0</v>
      </c>
      <c r="Z251" s="89"/>
    </row>
    <row r="252" customFormat="false" ht="12.75" hidden="false" customHeight="false" outlineLevel="0" collapsed="false">
      <c r="A252" s="83" t="str">
        <f aca="false">IF(ISBLANK(C252),"",VLOOKUP(C252,Deelnemers,2,FALSE()))</f>
        <v/>
      </c>
      <c r="B252" s="108" t="n">
        <f aca="false">COUNTIF($A$5:A252,A252)</f>
        <v>228</v>
      </c>
      <c r="C252" s="109"/>
      <c r="D252" s="110" t="str">
        <f aca="false">IF(ISBLANK(C252),"",PROPER(VLOOKUP(C252,Deelnemers,3,FALSE())))</f>
        <v/>
      </c>
      <c r="E252" s="111" t="str">
        <f aca="false">UPPER(IF(ISBLANK(C252),"",VLOOKUP(C252,Deelnemers,4,FALSE())))</f>
        <v/>
      </c>
      <c r="F252" s="112" t="str">
        <f aca="false">IF(ISBLANK(C252),"",IF(VLOOKUP(C252,Deelnemers,5,FALSE())=0,"    ",VLOOKUP(C252,Deelnemers,5,FALSE())))</f>
        <v/>
      </c>
      <c r="G252" s="111" t="str">
        <f aca="false">PROPER(IF(ISBLANK(C252),"",IF(VLOOKUP(C252,Deelnemers,7,FALSE())=0,"",VLOOKUP(C252,Deelnemers,7,FALSE()))))</f>
        <v/>
      </c>
      <c r="H252" s="113" t="str">
        <f aca="false">IF(ISBLANK(C252),"",IF(VLOOKUP(C252,Deelnemers,8,FALSE())=0,"",VLOOKUP(C252,Deelnemers,8,FALSE())))</f>
        <v/>
      </c>
      <c r="I252" s="114" t="str">
        <f aca="false">IF(H252="","",COUNTIF($N$5:N252,N252))</f>
        <v/>
      </c>
      <c r="J252" s="115"/>
      <c r="K252" s="116"/>
      <c r="L252" s="117" t="str">
        <f aca="false">IF(ISBLANK(J252),"",O252/J252/24)</f>
        <v/>
      </c>
      <c r="M252" s="118" t="str">
        <f aca="false">IF(ISBLANK(J252),"",J252/O252)</f>
        <v/>
      </c>
      <c r="N252" s="87" t="str">
        <f aca="false">A252&amp;" "&amp;H252</f>
        <v> </v>
      </c>
      <c r="O252" s="119" t="n">
        <f aca="false">VLOOKUP(A252,Parameters!$I$5:$J$15,2,FALSE())</f>
        <v>0</v>
      </c>
      <c r="Z252" s="89"/>
    </row>
    <row r="253" customFormat="false" ht="12.75" hidden="false" customHeight="false" outlineLevel="0" collapsed="false">
      <c r="A253" s="83" t="str">
        <f aca="false">IF(ISBLANK(C253),"",VLOOKUP(C253,Deelnemers,2,FALSE()))</f>
        <v/>
      </c>
      <c r="B253" s="108" t="n">
        <f aca="false">COUNTIF($A$5:A253,A253)</f>
        <v>229</v>
      </c>
      <c r="C253" s="109"/>
      <c r="D253" s="110" t="str">
        <f aca="false">IF(ISBLANK(C253),"",PROPER(VLOOKUP(C253,Deelnemers,3,FALSE())))</f>
        <v/>
      </c>
      <c r="E253" s="111" t="str">
        <f aca="false">UPPER(IF(ISBLANK(C253),"",VLOOKUP(C253,Deelnemers,4,FALSE())))</f>
        <v/>
      </c>
      <c r="F253" s="112" t="str">
        <f aca="false">IF(ISBLANK(C253),"",IF(VLOOKUP(C253,Deelnemers,5,FALSE())=0,"    ",VLOOKUP(C253,Deelnemers,5,FALSE())))</f>
        <v/>
      </c>
      <c r="G253" s="111" t="str">
        <f aca="false">PROPER(IF(ISBLANK(C253),"",IF(VLOOKUP(C253,Deelnemers,7,FALSE())=0,"",VLOOKUP(C253,Deelnemers,7,FALSE()))))</f>
        <v/>
      </c>
      <c r="H253" s="113" t="str">
        <f aca="false">IF(ISBLANK(C253),"",IF(VLOOKUP(C253,Deelnemers,8,FALSE())=0,"",VLOOKUP(C253,Deelnemers,8,FALSE())))</f>
        <v/>
      </c>
      <c r="I253" s="114" t="str">
        <f aca="false">IF(H253="","",COUNTIF($N$5:N253,N253))</f>
        <v/>
      </c>
      <c r="J253" s="115"/>
      <c r="K253" s="116"/>
      <c r="L253" s="117" t="str">
        <f aca="false">IF(ISBLANK(J253),"",O253/J253/24)</f>
        <v/>
      </c>
      <c r="M253" s="118" t="str">
        <f aca="false">IF(ISBLANK(J253),"",J253/O253)</f>
        <v/>
      </c>
      <c r="N253" s="87" t="str">
        <f aca="false">A253&amp;" "&amp;H253</f>
        <v> </v>
      </c>
      <c r="O253" s="119" t="n">
        <f aca="false">VLOOKUP(A253,Parameters!$I$5:$J$15,2,FALSE())</f>
        <v>0</v>
      </c>
      <c r="Z253" s="89"/>
    </row>
    <row r="254" customFormat="false" ht="12.75" hidden="false" customHeight="false" outlineLevel="0" collapsed="false">
      <c r="A254" s="83" t="str">
        <f aca="false">IF(ISBLANK(C254),"",VLOOKUP(C254,Deelnemers,2,FALSE()))</f>
        <v/>
      </c>
      <c r="B254" s="108" t="n">
        <f aca="false">COUNTIF($A$5:A254,A254)</f>
        <v>230</v>
      </c>
      <c r="C254" s="109"/>
      <c r="D254" s="110" t="str">
        <f aca="false">IF(ISBLANK(C254),"",PROPER(VLOOKUP(C254,Deelnemers,3,FALSE())))</f>
        <v/>
      </c>
      <c r="E254" s="111" t="str">
        <f aca="false">UPPER(IF(ISBLANK(C254),"",VLOOKUP(C254,Deelnemers,4,FALSE())))</f>
        <v/>
      </c>
      <c r="F254" s="112" t="str">
        <f aca="false">IF(ISBLANK(C254),"",IF(VLOOKUP(C254,Deelnemers,5,FALSE())=0,"    ",VLOOKUP(C254,Deelnemers,5,FALSE())))</f>
        <v/>
      </c>
      <c r="G254" s="111" t="str">
        <f aca="false">PROPER(IF(ISBLANK(C254),"",IF(VLOOKUP(C254,Deelnemers,7,FALSE())=0,"",VLOOKUP(C254,Deelnemers,7,FALSE()))))</f>
        <v/>
      </c>
      <c r="H254" s="113" t="str">
        <f aca="false">IF(ISBLANK(C254),"",IF(VLOOKUP(C254,Deelnemers,8,FALSE())=0,"",VLOOKUP(C254,Deelnemers,8,FALSE())))</f>
        <v/>
      </c>
      <c r="I254" s="114" t="str">
        <f aca="false">IF(H254="","",COUNTIF($N$5:N254,N254))</f>
        <v/>
      </c>
      <c r="J254" s="115"/>
      <c r="K254" s="116"/>
      <c r="L254" s="117" t="str">
        <f aca="false">IF(ISBLANK(J254),"",O254/J254/24)</f>
        <v/>
      </c>
      <c r="M254" s="118" t="str">
        <f aca="false">IF(ISBLANK(J254),"",J254/O254)</f>
        <v/>
      </c>
      <c r="N254" s="87" t="str">
        <f aca="false">A254&amp;" "&amp;H254</f>
        <v> </v>
      </c>
      <c r="O254" s="119" t="n">
        <f aca="false">VLOOKUP(A254,Parameters!$I$5:$J$15,2,FALSE())</f>
        <v>0</v>
      </c>
      <c r="Z254" s="89"/>
    </row>
    <row r="255" customFormat="false" ht="12.75" hidden="false" customHeight="false" outlineLevel="0" collapsed="false">
      <c r="A255" s="83" t="str">
        <f aca="false">IF(ISBLANK(C255),"",VLOOKUP(C255,Deelnemers,2,FALSE()))</f>
        <v/>
      </c>
      <c r="B255" s="108" t="n">
        <f aca="false">COUNTIF($A$5:A255,A255)</f>
        <v>231</v>
      </c>
      <c r="C255" s="109"/>
      <c r="D255" s="110" t="str">
        <f aca="false">IF(ISBLANK(C255),"",PROPER(VLOOKUP(C255,Deelnemers,3,FALSE())))</f>
        <v/>
      </c>
      <c r="E255" s="111" t="str">
        <f aca="false">UPPER(IF(ISBLANK(C255),"",VLOOKUP(C255,Deelnemers,4,FALSE())))</f>
        <v/>
      </c>
      <c r="F255" s="112" t="str">
        <f aca="false">IF(ISBLANK(C255),"",IF(VLOOKUP(C255,Deelnemers,5,FALSE())=0,"    ",VLOOKUP(C255,Deelnemers,5,FALSE())))</f>
        <v/>
      </c>
      <c r="G255" s="111" t="str">
        <f aca="false">PROPER(IF(ISBLANK(C255),"",IF(VLOOKUP(C255,Deelnemers,7,FALSE())=0,"",VLOOKUP(C255,Deelnemers,7,FALSE()))))</f>
        <v/>
      </c>
      <c r="H255" s="113" t="str">
        <f aca="false">IF(ISBLANK(C255),"",IF(VLOOKUP(C255,Deelnemers,8,FALSE())=0,"",VLOOKUP(C255,Deelnemers,8,FALSE())))</f>
        <v/>
      </c>
      <c r="I255" s="114" t="str">
        <f aca="false">IF(H255="","",COUNTIF($N$5:N255,N255))</f>
        <v/>
      </c>
      <c r="J255" s="115"/>
      <c r="K255" s="116"/>
      <c r="L255" s="117" t="str">
        <f aca="false">IF(ISBLANK(J255),"",O255/J255/24)</f>
        <v/>
      </c>
      <c r="M255" s="118" t="str">
        <f aca="false">IF(ISBLANK(J255),"",J255/O255)</f>
        <v/>
      </c>
      <c r="N255" s="87" t="str">
        <f aca="false">A255&amp;" "&amp;H255</f>
        <v> </v>
      </c>
      <c r="O255" s="119" t="n">
        <f aca="false">VLOOKUP(A255,Parameters!$I$5:$J$15,2,FALSE())</f>
        <v>0</v>
      </c>
      <c r="Z255" s="89"/>
    </row>
    <row r="256" customFormat="false" ht="12.75" hidden="false" customHeight="false" outlineLevel="0" collapsed="false">
      <c r="A256" s="83" t="str">
        <f aca="false">IF(ISBLANK(C256),"",VLOOKUP(C256,Deelnemers,2,FALSE()))</f>
        <v/>
      </c>
      <c r="B256" s="108" t="n">
        <f aca="false">COUNTIF($A$5:A256,A256)</f>
        <v>232</v>
      </c>
      <c r="C256" s="109"/>
      <c r="D256" s="110" t="str">
        <f aca="false">IF(ISBLANK(C256),"",PROPER(VLOOKUP(C256,Deelnemers,3,FALSE())))</f>
        <v/>
      </c>
      <c r="E256" s="111" t="str">
        <f aca="false">UPPER(IF(ISBLANK(C256),"",VLOOKUP(C256,Deelnemers,4,FALSE())))</f>
        <v/>
      </c>
      <c r="F256" s="112" t="str">
        <f aca="false">IF(ISBLANK(C256),"",IF(VLOOKUP(C256,Deelnemers,5,FALSE())=0,"    ",VLOOKUP(C256,Deelnemers,5,FALSE())))</f>
        <v/>
      </c>
      <c r="G256" s="111" t="str">
        <f aca="false">PROPER(IF(ISBLANK(C256),"",IF(VLOOKUP(C256,Deelnemers,7,FALSE())=0,"",VLOOKUP(C256,Deelnemers,7,FALSE()))))</f>
        <v/>
      </c>
      <c r="H256" s="113" t="str">
        <f aca="false">IF(ISBLANK(C256),"",IF(VLOOKUP(C256,Deelnemers,8,FALSE())=0,"",VLOOKUP(C256,Deelnemers,8,FALSE())))</f>
        <v/>
      </c>
      <c r="I256" s="114" t="str">
        <f aca="false">IF(H256="","",COUNTIF($N$5:N256,N256))</f>
        <v/>
      </c>
      <c r="J256" s="115"/>
      <c r="K256" s="116"/>
      <c r="L256" s="117" t="str">
        <f aca="false">IF(ISBLANK(J256),"",O256/J256/24)</f>
        <v/>
      </c>
      <c r="M256" s="118" t="str">
        <f aca="false">IF(ISBLANK(J256),"",J256/O256)</f>
        <v/>
      </c>
      <c r="N256" s="87" t="str">
        <f aca="false">A256&amp;" "&amp;H256</f>
        <v> </v>
      </c>
      <c r="O256" s="119" t="n">
        <f aca="false">VLOOKUP(A256,Parameters!$I$5:$J$15,2,FALSE())</f>
        <v>0</v>
      </c>
      <c r="Z256" s="89"/>
    </row>
    <row r="257" customFormat="false" ht="12.75" hidden="false" customHeight="false" outlineLevel="0" collapsed="false">
      <c r="A257" s="83" t="str">
        <f aca="false">IF(ISBLANK(C257),"",VLOOKUP(C257,Deelnemers,2,FALSE()))</f>
        <v/>
      </c>
      <c r="B257" s="108" t="n">
        <f aca="false">COUNTIF($A$5:A257,A257)</f>
        <v>233</v>
      </c>
      <c r="C257" s="109"/>
      <c r="D257" s="110" t="str">
        <f aca="false">IF(ISBLANK(C257),"",PROPER(VLOOKUP(C257,Deelnemers,3,FALSE())))</f>
        <v/>
      </c>
      <c r="E257" s="111" t="str">
        <f aca="false">UPPER(IF(ISBLANK(C257),"",VLOOKUP(C257,Deelnemers,4,FALSE())))</f>
        <v/>
      </c>
      <c r="F257" s="112" t="str">
        <f aca="false">IF(ISBLANK(C257),"",IF(VLOOKUP(C257,Deelnemers,5,FALSE())=0,"    ",VLOOKUP(C257,Deelnemers,5,FALSE())))</f>
        <v/>
      </c>
      <c r="G257" s="111" t="str">
        <f aca="false">PROPER(IF(ISBLANK(C257),"",IF(VLOOKUP(C257,Deelnemers,7,FALSE())=0,"",VLOOKUP(C257,Deelnemers,7,FALSE()))))</f>
        <v/>
      </c>
      <c r="H257" s="113" t="str">
        <f aca="false">IF(ISBLANK(C257),"",IF(VLOOKUP(C257,Deelnemers,8,FALSE())=0,"",VLOOKUP(C257,Deelnemers,8,FALSE())))</f>
        <v/>
      </c>
      <c r="I257" s="114" t="str">
        <f aca="false">IF(H257="","",COUNTIF($N$5:N257,N257))</f>
        <v/>
      </c>
      <c r="J257" s="115"/>
      <c r="K257" s="116"/>
      <c r="L257" s="117" t="str">
        <f aca="false">IF(ISBLANK(J257),"",O257/J257/24)</f>
        <v/>
      </c>
      <c r="M257" s="118" t="str">
        <f aca="false">IF(ISBLANK(J257),"",J257/O257)</f>
        <v/>
      </c>
      <c r="N257" s="87" t="str">
        <f aca="false">A257&amp;" "&amp;H257</f>
        <v> </v>
      </c>
      <c r="O257" s="119" t="n">
        <f aca="false">VLOOKUP(A257,Parameters!$I$5:$J$15,2,FALSE())</f>
        <v>0</v>
      </c>
      <c r="Z257" s="89"/>
    </row>
    <row r="258" customFormat="false" ht="12.75" hidden="false" customHeight="false" outlineLevel="0" collapsed="false">
      <c r="A258" s="83" t="str">
        <f aca="false">IF(ISBLANK(C258),"",VLOOKUP(C258,Deelnemers,2,FALSE()))</f>
        <v/>
      </c>
      <c r="B258" s="108" t="n">
        <f aca="false">COUNTIF($A$5:A258,A258)</f>
        <v>234</v>
      </c>
      <c r="C258" s="109"/>
      <c r="D258" s="110" t="str">
        <f aca="false">IF(ISBLANK(C258),"",PROPER(VLOOKUP(C258,Deelnemers,3,FALSE())))</f>
        <v/>
      </c>
      <c r="E258" s="111" t="str">
        <f aca="false">UPPER(IF(ISBLANK(C258),"",VLOOKUP(C258,Deelnemers,4,FALSE())))</f>
        <v/>
      </c>
      <c r="F258" s="112" t="str">
        <f aca="false">IF(ISBLANK(C258),"",IF(VLOOKUP(C258,Deelnemers,5,FALSE())=0,"    ",VLOOKUP(C258,Deelnemers,5,FALSE())))</f>
        <v/>
      </c>
      <c r="G258" s="111" t="str">
        <f aca="false">PROPER(IF(ISBLANK(C258),"",IF(VLOOKUP(C258,Deelnemers,7,FALSE())=0,"",VLOOKUP(C258,Deelnemers,7,FALSE()))))</f>
        <v/>
      </c>
      <c r="H258" s="113" t="str">
        <f aca="false">IF(ISBLANK(C258),"",IF(VLOOKUP(C258,Deelnemers,8,FALSE())=0,"",VLOOKUP(C258,Deelnemers,8,FALSE())))</f>
        <v/>
      </c>
      <c r="I258" s="114" t="str">
        <f aca="false">IF(H258="","",COUNTIF($N$5:N258,N258))</f>
        <v/>
      </c>
      <c r="J258" s="115"/>
      <c r="K258" s="116"/>
      <c r="L258" s="117" t="str">
        <f aca="false">IF(ISBLANK(J258),"",O258/J258/24)</f>
        <v/>
      </c>
      <c r="M258" s="118" t="str">
        <f aca="false">IF(ISBLANK(J258),"",J258/O258)</f>
        <v/>
      </c>
      <c r="N258" s="87" t="str">
        <f aca="false">A258&amp;" "&amp;H258</f>
        <v> </v>
      </c>
      <c r="O258" s="119" t="n">
        <f aca="false">VLOOKUP(A258,Parameters!$I$5:$J$15,2,FALSE())</f>
        <v>0</v>
      </c>
      <c r="Z258" s="89"/>
    </row>
    <row r="259" customFormat="false" ht="12.75" hidden="false" customHeight="false" outlineLevel="0" collapsed="false">
      <c r="A259" s="83" t="str">
        <f aca="false">IF(ISBLANK(C259),"",VLOOKUP(C259,Deelnemers,2,FALSE()))</f>
        <v/>
      </c>
      <c r="B259" s="108" t="n">
        <f aca="false">COUNTIF($A$5:A259,A259)</f>
        <v>235</v>
      </c>
      <c r="C259" s="109"/>
      <c r="D259" s="110" t="str">
        <f aca="false">IF(ISBLANK(C259),"",PROPER(VLOOKUP(C259,Deelnemers,3,FALSE())))</f>
        <v/>
      </c>
      <c r="E259" s="111" t="str">
        <f aca="false">UPPER(IF(ISBLANK(C259),"",VLOOKUP(C259,Deelnemers,4,FALSE())))</f>
        <v/>
      </c>
      <c r="F259" s="112" t="str">
        <f aca="false">IF(ISBLANK(C259),"",IF(VLOOKUP(C259,Deelnemers,5,FALSE())=0,"    ",VLOOKUP(C259,Deelnemers,5,FALSE())))</f>
        <v/>
      </c>
      <c r="G259" s="111" t="str">
        <f aca="false">PROPER(IF(ISBLANK(C259),"",IF(VLOOKUP(C259,Deelnemers,7,FALSE())=0,"",VLOOKUP(C259,Deelnemers,7,FALSE()))))</f>
        <v/>
      </c>
      <c r="H259" s="113" t="str">
        <f aca="false">IF(ISBLANK(C259),"",IF(VLOOKUP(C259,Deelnemers,8,FALSE())=0,"",VLOOKUP(C259,Deelnemers,8,FALSE())))</f>
        <v/>
      </c>
      <c r="I259" s="114" t="str">
        <f aca="false">IF(H259="","",COUNTIF($N$5:N259,N259))</f>
        <v/>
      </c>
      <c r="J259" s="115"/>
      <c r="K259" s="116"/>
      <c r="L259" s="117" t="str">
        <f aca="false">IF(ISBLANK(J259),"",O259/J259/24)</f>
        <v/>
      </c>
      <c r="M259" s="118" t="str">
        <f aca="false">IF(ISBLANK(J259),"",J259/O259)</f>
        <v/>
      </c>
      <c r="N259" s="87" t="str">
        <f aca="false">A259&amp;" "&amp;H259</f>
        <v> </v>
      </c>
      <c r="O259" s="119" t="n">
        <f aca="false">VLOOKUP(A259,Parameters!$I$5:$J$15,2,FALSE())</f>
        <v>0</v>
      </c>
      <c r="Z259" s="89"/>
    </row>
    <row r="260" customFormat="false" ht="12.75" hidden="false" customHeight="false" outlineLevel="0" collapsed="false">
      <c r="A260" s="83" t="str">
        <f aca="false">IF(ISBLANK(C260),"",VLOOKUP(C260,Deelnemers,2,FALSE()))</f>
        <v/>
      </c>
      <c r="B260" s="108" t="n">
        <f aca="false">COUNTIF($A$5:A260,A260)</f>
        <v>236</v>
      </c>
      <c r="C260" s="109"/>
      <c r="D260" s="110" t="str">
        <f aca="false">IF(ISBLANK(C260),"",PROPER(VLOOKUP(C260,Deelnemers,3,FALSE())))</f>
        <v/>
      </c>
      <c r="E260" s="111" t="str">
        <f aca="false">UPPER(IF(ISBLANK(C260),"",VLOOKUP(C260,Deelnemers,4,FALSE())))</f>
        <v/>
      </c>
      <c r="F260" s="112" t="str">
        <f aca="false">IF(ISBLANK(C260),"",IF(VLOOKUP(C260,Deelnemers,5,FALSE())=0,"    ",VLOOKUP(C260,Deelnemers,5,FALSE())))</f>
        <v/>
      </c>
      <c r="G260" s="111" t="str">
        <f aca="false">PROPER(IF(ISBLANK(C260),"",IF(VLOOKUP(C260,Deelnemers,7,FALSE())=0,"",VLOOKUP(C260,Deelnemers,7,FALSE()))))</f>
        <v/>
      </c>
      <c r="H260" s="113" t="str">
        <f aca="false">IF(ISBLANK(C260),"",IF(VLOOKUP(C260,Deelnemers,8,FALSE())=0,"",VLOOKUP(C260,Deelnemers,8,FALSE())))</f>
        <v/>
      </c>
      <c r="I260" s="114" t="str">
        <f aca="false">IF(H260="","",COUNTIF($N$5:N260,N260))</f>
        <v/>
      </c>
      <c r="J260" s="115"/>
      <c r="K260" s="116"/>
      <c r="L260" s="117" t="str">
        <f aca="false">IF(ISBLANK(J260),"",O260/J260/24)</f>
        <v/>
      </c>
      <c r="M260" s="118" t="str">
        <f aca="false">IF(ISBLANK(J260),"",J260/O260)</f>
        <v/>
      </c>
      <c r="N260" s="87" t="str">
        <f aca="false">A260&amp;" "&amp;H260</f>
        <v> </v>
      </c>
      <c r="O260" s="119" t="n">
        <f aca="false">VLOOKUP(A260,Parameters!$I$5:$J$15,2,FALSE())</f>
        <v>0</v>
      </c>
      <c r="Z260" s="89"/>
    </row>
    <row r="261" customFormat="false" ht="12.75" hidden="false" customHeight="false" outlineLevel="0" collapsed="false">
      <c r="A261" s="83" t="str">
        <f aca="false">IF(ISBLANK(C261),"",VLOOKUP(C261,Deelnemers,2,FALSE()))</f>
        <v/>
      </c>
      <c r="B261" s="108" t="n">
        <f aca="false">COUNTIF($A$5:A261,A261)</f>
        <v>237</v>
      </c>
      <c r="C261" s="109"/>
      <c r="D261" s="110" t="str">
        <f aca="false">IF(ISBLANK(C261),"",PROPER(VLOOKUP(C261,Deelnemers,3,FALSE())))</f>
        <v/>
      </c>
      <c r="E261" s="111" t="str">
        <f aca="false">UPPER(IF(ISBLANK(C261),"",VLOOKUP(C261,Deelnemers,4,FALSE())))</f>
        <v/>
      </c>
      <c r="F261" s="112" t="str">
        <f aca="false">IF(ISBLANK(C261),"",IF(VLOOKUP(C261,Deelnemers,5,FALSE())=0,"    ",VLOOKUP(C261,Deelnemers,5,FALSE())))</f>
        <v/>
      </c>
      <c r="G261" s="111" t="str">
        <f aca="false">PROPER(IF(ISBLANK(C261),"",IF(VLOOKUP(C261,Deelnemers,7,FALSE())=0,"",VLOOKUP(C261,Deelnemers,7,FALSE()))))</f>
        <v/>
      </c>
      <c r="H261" s="113" t="str">
        <f aca="false">IF(ISBLANK(C261),"",IF(VLOOKUP(C261,Deelnemers,8,FALSE())=0,"",VLOOKUP(C261,Deelnemers,8,FALSE())))</f>
        <v/>
      </c>
      <c r="I261" s="114" t="str">
        <f aca="false">IF(H261="","",COUNTIF($N$5:N261,N261))</f>
        <v/>
      </c>
      <c r="J261" s="115"/>
      <c r="K261" s="116"/>
      <c r="L261" s="117" t="str">
        <f aca="false">IF(ISBLANK(J261),"",O261/J261/24)</f>
        <v/>
      </c>
      <c r="M261" s="118" t="str">
        <f aca="false">IF(ISBLANK(J261),"",J261/O261)</f>
        <v/>
      </c>
      <c r="N261" s="87" t="str">
        <f aca="false">A261&amp;" "&amp;H261</f>
        <v> </v>
      </c>
      <c r="O261" s="119" t="n">
        <f aca="false">VLOOKUP(A261,Parameters!$I$5:$J$15,2,FALSE())</f>
        <v>0</v>
      </c>
      <c r="Z261" s="89"/>
    </row>
    <row r="262" customFormat="false" ht="12.75" hidden="false" customHeight="false" outlineLevel="0" collapsed="false">
      <c r="A262" s="83" t="str">
        <f aca="false">IF(ISBLANK(C262),"",VLOOKUP(C262,Deelnemers,2,FALSE()))</f>
        <v/>
      </c>
      <c r="B262" s="108" t="n">
        <f aca="false">COUNTIF($A$5:A262,A262)</f>
        <v>238</v>
      </c>
      <c r="C262" s="109"/>
      <c r="D262" s="110" t="str">
        <f aca="false">IF(ISBLANK(C262),"",PROPER(VLOOKUP(C262,Deelnemers,3,FALSE())))</f>
        <v/>
      </c>
      <c r="E262" s="111" t="str">
        <f aca="false">UPPER(IF(ISBLANK(C262),"",VLOOKUP(C262,Deelnemers,4,FALSE())))</f>
        <v/>
      </c>
      <c r="F262" s="112" t="str">
        <f aca="false">IF(ISBLANK(C262),"",IF(VLOOKUP(C262,Deelnemers,5,FALSE())=0,"    ",VLOOKUP(C262,Deelnemers,5,FALSE())))</f>
        <v/>
      </c>
      <c r="G262" s="111" t="str">
        <f aca="false">PROPER(IF(ISBLANK(C262),"",IF(VLOOKUP(C262,Deelnemers,7,FALSE())=0,"",VLOOKUP(C262,Deelnemers,7,FALSE()))))</f>
        <v/>
      </c>
      <c r="H262" s="113" t="str">
        <f aca="false">IF(ISBLANK(C262),"",IF(VLOOKUP(C262,Deelnemers,8,FALSE())=0,"",VLOOKUP(C262,Deelnemers,8,FALSE())))</f>
        <v/>
      </c>
      <c r="I262" s="114" t="str">
        <f aca="false">IF(H262="","",COUNTIF($N$5:N262,N262))</f>
        <v/>
      </c>
      <c r="J262" s="115"/>
      <c r="K262" s="116"/>
      <c r="L262" s="117" t="str">
        <f aca="false">IF(ISBLANK(J262),"",O262/J262/24)</f>
        <v/>
      </c>
      <c r="M262" s="118" t="str">
        <f aca="false">IF(ISBLANK(J262),"",J262/O262)</f>
        <v/>
      </c>
      <c r="N262" s="87" t="str">
        <f aca="false">A262&amp;" "&amp;H262</f>
        <v> </v>
      </c>
      <c r="O262" s="119" t="n">
        <f aca="false">VLOOKUP(A262,Parameters!$I$5:$J$15,2,FALSE())</f>
        <v>0</v>
      </c>
      <c r="Z262" s="89"/>
    </row>
    <row r="263" customFormat="false" ht="12.75" hidden="false" customHeight="false" outlineLevel="0" collapsed="false">
      <c r="A263" s="83" t="str">
        <f aca="false">IF(ISBLANK(C263),"",VLOOKUP(C263,Deelnemers,2,FALSE()))</f>
        <v/>
      </c>
      <c r="B263" s="108" t="n">
        <f aca="false">COUNTIF($A$5:A263,A263)</f>
        <v>239</v>
      </c>
      <c r="C263" s="109"/>
      <c r="D263" s="110" t="str">
        <f aca="false">IF(ISBLANK(C263),"",PROPER(VLOOKUP(C263,Deelnemers,3,FALSE())))</f>
        <v/>
      </c>
      <c r="E263" s="111" t="str">
        <f aca="false">UPPER(IF(ISBLANK(C263),"",VLOOKUP(C263,Deelnemers,4,FALSE())))</f>
        <v/>
      </c>
      <c r="F263" s="112" t="str">
        <f aca="false">IF(ISBLANK(C263),"",IF(VLOOKUP(C263,Deelnemers,5,FALSE())=0,"    ",VLOOKUP(C263,Deelnemers,5,FALSE())))</f>
        <v/>
      </c>
      <c r="G263" s="111" t="str">
        <f aca="false">PROPER(IF(ISBLANK(C263),"",IF(VLOOKUP(C263,Deelnemers,7,FALSE())=0,"",VLOOKUP(C263,Deelnemers,7,FALSE()))))</f>
        <v/>
      </c>
      <c r="H263" s="113" t="str">
        <f aca="false">IF(ISBLANK(C263),"",IF(VLOOKUP(C263,Deelnemers,8,FALSE())=0,"",VLOOKUP(C263,Deelnemers,8,FALSE())))</f>
        <v/>
      </c>
      <c r="I263" s="114" t="str">
        <f aca="false">IF(H263="","",COUNTIF($N$5:N263,N263))</f>
        <v/>
      </c>
      <c r="J263" s="115"/>
      <c r="K263" s="116"/>
      <c r="L263" s="117" t="str">
        <f aca="false">IF(ISBLANK(J263),"",O263/J263/24)</f>
        <v/>
      </c>
      <c r="M263" s="118" t="str">
        <f aca="false">IF(ISBLANK(J263),"",J263/O263)</f>
        <v/>
      </c>
      <c r="N263" s="87" t="str">
        <f aca="false">A263&amp;" "&amp;H263</f>
        <v> </v>
      </c>
      <c r="O263" s="119" t="n">
        <f aca="false">VLOOKUP(A263,Parameters!$I$5:$J$15,2,FALSE())</f>
        <v>0</v>
      </c>
      <c r="Z263" s="89"/>
    </row>
    <row r="264" customFormat="false" ht="12.75" hidden="false" customHeight="false" outlineLevel="0" collapsed="false">
      <c r="A264" s="83" t="str">
        <f aca="false">IF(ISBLANK(C264),"",VLOOKUP(C264,Deelnemers,2,FALSE()))</f>
        <v/>
      </c>
      <c r="B264" s="108" t="n">
        <f aca="false">COUNTIF($A$5:A264,A264)</f>
        <v>240</v>
      </c>
      <c r="C264" s="109"/>
      <c r="D264" s="110" t="str">
        <f aca="false">IF(ISBLANK(C264),"",PROPER(VLOOKUP(C264,Deelnemers,3,FALSE())))</f>
        <v/>
      </c>
      <c r="E264" s="111" t="str">
        <f aca="false">UPPER(IF(ISBLANK(C264),"",VLOOKUP(C264,Deelnemers,4,FALSE())))</f>
        <v/>
      </c>
      <c r="F264" s="112" t="str">
        <f aca="false">IF(ISBLANK(C264),"",IF(VLOOKUP(C264,Deelnemers,5,FALSE())=0,"    ",VLOOKUP(C264,Deelnemers,5,FALSE())))</f>
        <v/>
      </c>
      <c r="G264" s="111" t="str">
        <f aca="false">PROPER(IF(ISBLANK(C264),"",IF(VLOOKUP(C264,Deelnemers,7,FALSE())=0,"",VLOOKUP(C264,Deelnemers,7,FALSE()))))</f>
        <v/>
      </c>
      <c r="H264" s="113" t="str">
        <f aca="false">IF(ISBLANK(C264),"",IF(VLOOKUP(C264,Deelnemers,8,FALSE())=0,"",VLOOKUP(C264,Deelnemers,8,FALSE())))</f>
        <v/>
      </c>
      <c r="I264" s="114" t="str">
        <f aca="false">IF(H264="","",COUNTIF($N$5:N264,N264))</f>
        <v/>
      </c>
      <c r="J264" s="115"/>
      <c r="K264" s="116"/>
      <c r="L264" s="117" t="str">
        <f aca="false">IF(ISBLANK(J264),"",O264/J264/24)</f>
        <v/>
      </c>
      <c r="M264" s="118" t="str">
        <f aca="false">IF(ISBLANK(J264),"",J264/O264)</f>
        <v/>
      </c>
      <c r="N264" s="87" t="str">
        <f aca="false">A264&amp;" "&amp;H264</f>
        <v> </v>
      </c>
      <c r="O264" s="119" t="n">
        <f aca="false">VLOOKUP(A264,Parameters!$I$5:$J$15,2,FALSE())</f>
        <v>0</v>
      </c>
      <c r="Z264" s="89"/>
    </row>
    <row r="265" customFormat="false" ht="12.75" hidden="false" customHeight="false" outlineLevel="0" collapsed="false">
      <c r="A265" s="83" t="str">
        <f aca="false">IF(ISBLANK(C265),"",VLOOKUP(C265,Deelnemers,2,FALSE()))</f>
        <v/>
      </c>
      <c r="B265" s="108" t="n">
        <f aca="false">COUNTIF($A$5:A265,A265)</f>
        <v>241</v>
      </c>
      <c r="C265" s="109"/>
      <c r="D265" s="110" t="str">
        <f aca="false">IF(ISBLANK(C265),"",PROPER(VLOOKUP(C265,Deelnemers,3,FALSE())))</f>
        <v/>
      </c>
      <c r="E265" s="111" t="str">
        <f aca="false">UPPER(IF(ISBLANK(C265),"",VLOOKUP(C265,Deelnemers,4,FALSE())))</f>
        <v/>
      </c>
      <c r="F265" s="112" t="str">
        <f aca="false">IF(ISBLANK(C265),"",IF(VLOOKUP(C265,Deelnemers,5,FALSE())=0,"    ",VLOOKUP(C265,Deelnemers,5,FALSE())))</f>
        <v/>
      </c>
      <c r="G265" s="111" t="str">
        <f aca="false">PROPER(IF(ISBLANK(C265),"",IF(VLOOKUP(C265,Deelnemers,7,FALSE())=0,"",VLOOKUP(C265,Deelnemers,7,FALSE()))))</f>
        <v/>
      </c>
      <c r="H265" s="113" t="str">
        <f aca="false">IF(ISBLANK(C265),"",IF(VLOOKUP(C265,Deelnemers,8,FALSE())=0,"",VLOOKUP(C265,Deelnemers,8,FALSE())))</f>
        <v/>
      </c>
      <c r="I265" s="114" t="str">
        <f aca="false">IF(H265="","",COUNTIF($N$5:N265,N265))</f>
        <v/>
      </c>
      <c r="J265" s="115"/>
      <c r="K265" s="116"/>
      <c r="L265" s="117" t="str">
        <f aca="false">IF(ISBLANK(J265),"",O265/J265/24)</f>
        <v/>
      </c>
      <c r="M265" s="118" t="str">
        <f aca="false">IF(ISBLANK(J265),"",J265/O265)</f>
        <v/>
      </c>
      <c r="N265" s="87" t="str">
        <f aca="false">A265&amp;" "&amp;H265</f>
        <v> </v>
      </c>
      <c r="O265" s="119" t="n">
        <f aca="false">VLOOKUP(A265,Parameters!$I$5:$J$15,2,FALSE())</f>
        <v>0</v>
      </c>
      <c r="Z265" s="89"/>
    </row>
    <row r="266" customFormat="false" ht="12.75" hidden="false" customHeight="false" outlineLevel="0" collapsed="false">
      <c r="A266" s="83" t="str">
        <f aca="false">IF(ISBLANK(C266),"",VLOOKUP(C266,Deelnemers,2,FALSE()))</f>
        <v/>
      </c>
      <c r="B266" s="108" t="n">
        <f aca="false">COUNTIF($A$5:A266,A266)</f>
        <v>242</v>
      </c>
      <c r="C266" s="109"/>
      <c r="D266" s="110" t="str">
        <f aca="false">IF(ISBLANK(C266),"",PROPER(VLOOKUP(C266,Deelnemers,3,FALSE())))</f>
        <v/>
      </c>
      <c r="E266" s="111" t="str">
        <f aca="false">UPPER(IF(ISBLANK(C266),"",VLOOKUP(C266,Deelnemers,4,FALSE())))</f>
        <v/>
      </c>
      <c r="F266" s="112" t="str">
        <f aca="false">IF(ISBLANK(C266),"",IF(VLOOKUP(C266,Deelnemers,5,FALSE())=0,"    ",VLOOKUP(C266,Deelnemers,5,FALSE())))</f>
        <v/>
      </c>
      <c r="G266" s="111" t="str">
        <f aca="false">PROPER(IF(ISBLANK(C266),"",IF(VLOOKUP(C266,Deelnemers,7,FALSE())=0,"",VLOOKUP(C266,Deelnemers,7,FALSE()))))</f>
        <v/>
      </c>
      <c r="H266" s="113" t="str">
        <f aca="false">IF(ISBLANK(C266),"",IF(VLOOKUP(C266,Deelnemers,8,FALSE())=0,"",VLOOKUP(C266,Deelnemers,8,FALSE())))</f>
        <v/>
      </c>
      <c r="I266" s="114" t="str">
        <f aca="false">IF(H266="","",COUNTIF($N$5:N266,N266))</f>
        <v/>
      </c>
      <c r="J266" s="115"/>
      <c r="K266" s="116"/>
      <c r="L266" s="117" t="str">
        <f aca="false">IF(ISBLANK(J266),"",O266/J266/24)</f>
        <v/>
      </c>
      <c r="M266" s="118" t="str">
        <f aca="false">IF(ISBLANK(J266),"",J266/O266)</f>
        <v/>
      </c>
      <c r="N266" s="87" t="str">
        <f aca="false">A266&amp;" "&amp;H266</f>
        <v> </v>
      </c>
      <c r="O266" s="119" t="n">
        <f aca="false">VLOOKUP(A266,Parameters!$I$5:$J$15,2,FALSE())</f>
        <v>0</v>
      </c>
      <c r="Z266" s="89"/>
    </row>
    <row r="267" customFormat="false" ht="12.75" hidden="false" customHeight="false" outlineLevel="0" collapsed="false">
      <c r="A267" s="83" t="str">
        <f aca="false">IF(ISBLANK(C267),"",VLOOKUP(C267,Deelnemers,2,FALSE()))</f>
        <v/>
      </c>
      <c r="B267" s="108" t="n">
        <f aca="false">COUNTIF($A$5:A267,A267)</f>
        <v>243</v>
      </c>
      <c r="C267" s="109"/>
      <c r="D267" s="110" t="str">
        <f aca="false">IF(ISBLANK(C267),"",PROPER(VLOOKUP(C267,Deelnemers,3,FALSE())))</f>
        <v/>
      </c>
      <c r="E267" s="111" t="str">
        <f aca="false">UPPER(IF(ISBLANK(C267),"",VLOOKUP(C267,Deelnemers,4,FALSE())))</f>
        <v/>
      </c>
      <c r="F267" s="112" t="str">
        <f aca="false">IF(ISBLANK(C267),"",IF(VLOOKUP(C267,Deelnemers,5,FALSE())=0,"    ",VLOOKUP(C267,Deelnemers,5,FALSE())))</f>
        <v/>
      </c>
      <c r="G267" s="111" t="str">
        <f aca="false">PROPER(IF(ISBLANK(C267),"",IF(VLOOKUP(C267,Deelnemers,7,FALSE())=0,"",VLOOKUP(C267,Deelnemers,7,FALSE()))))</f>
        <v/>
      </c>
      <c r="H267" s="113" t="str">
        <f aca="false">IF(ISBLANK(C267),"",IF(VLOOKUP(C267,Deelnemers,8,FALSE())=0,"",VLOOKUP(C267,Deelnemers,8,FALSE())))</f>
        <v/>
      </c>
      <c r="I267" s="114" t="str">
        <f aca="false">IF(H267="","",COUNTIF($N$5:N267,N267))</f>
        <v/>
      </c>
      <c r="J267" s="115"/>
      <c r="K267" s="116"/>
      <c r="L267" s="117" t="str">
        <f aca="false">IF(ISBLANK(J267),"",O267/J267/24)</f>
        <v/>
      </c>
      <c r="M267" s="118" t="str">
        <f aca="false">IF(ISBLANK(J267),"",J267/O267)</f>
        <v/>
      </c>
      <c r="N267" s="87" t="str">
        <f aca="false">A267&amp;" "&amp;H267</f>
        <v> </v>
      </c>
      <c r="O267" s="119" t="n">
        <f aca="false">VLOOKUP(A267,Parameters!$I$5:$J$15,2,FALSE())</f>
        <v>0</v>
      </c>
      <c r="Z267" s="89"/>
    </row>
    <row r="268" customFormat="false" ht="12.75" hidden="false" customHeight="false" outlineLevel="0" collapsed="false">
      <c r="A268" s="83" t="str">
        <f aca="false">IF(ISBLANK(C268),"",VLOOKUP(C268,Deelnemers,2,FALSE()))</f>
        <v/>
      </c>
      <c r="B268" s="108" t="n">
        <f aca="false">COUNTIF($A$5:A268,A268)</f>
        <v>244</v>
      </c>
      <c r="C268" s="109"/>
      <c r="D268" s="110" t="str">
        <f aca="false">IF(ISBLANK(C268),"",PROPER(VLOOKUP(C268,Deelnemers,3,FALSE())))</f>
        <v/>
      </c>
      <c r="E268" s="111" t="str">
        <f aca="false">UPPER(IF(ISBLANK(C268),"",VLOOKUP(C268,Deelnemers,4,FALSE())))</f>
        <v/>
      </c>
      <c r="F268" s="112" t="str">
        <f aca="false">IF(ISBLANK(C268),"",IF(VLOOKUP(C268,Deelnemers,5,FALSE())=0,"    ",VLOOKUP(C268,Deelnemers,5,FALSE())))</f>
        <v/>
      </c>
      <c r="G268" s="111" t="str">
        <f aca="false">PROPER(IF(ISBLANK(C268),"",IF(VLOOKUP(C268,Deelnemers,7,FALSE())=0,"",VLOOKUP(C268,Deelnemers,7,FALSE()))))</f>
        <v/>
      </c>
      <c r="H268" s="113" t="str">
        <f aca="false">IF(ISBLANK(C268),"",IF(VLOOKUP(C268,Deelnemers,8,FALSE())=0,"",VLOOKUP(C268,Deelnemers,8,FALSE())))</f>
        <v/>
      </c>
      <c r="I268" s="114" t="str">
        <f aca="false">IF(H268="","",COUNTIF($N$5:N268,N268))</f>
        <v/>
      </c>
      <c r="J268" s="115"/>
      <c r="K268" s="116"/>
      <c r="L268" s="117" t="str">
        <f aca="false">IF(ISBLANK(J268),"",O268/J268/24)</f>
        <v/>
      </c>
      <c r="M268" s="118" t="str">
        <f aca="false">IF(ISBLANK(J268),"",J268/O268)</f>
        <v/>
      </c>
      <c r="N268" s="87" t="str">
        <f aca="false">A268&amp;" "&amp;H268</f>
        <v> </v>
      </c>
      <c r="O268" s="119" t="n">
        <f aca="false">VLOOKUP(A268,Parameters!$I$5:$J$15,2,FALSE())</f>
        <v>0</v>
      </c>
      <c r="Z268" s="89"/>
    </row>
    <row r="269" customFormat="false" ht="12.75" hidden="false" customHeight="false" outlineLevel="0" collapsed="false">
      <c r="A269" s="83" t="str">
        <f aca="false">IF(ISBLANK(C269),"",VLOOKUP(C269,Deelnemers,2,FALSE()))</f>
        <v/>
      </c>
      <c r="B269" s="108" t="n">
        <f aca="false">COUNTIF($A$5:A269,A269)</f>
        <v>245</v>
      </c>
      <c r="C269" s="109"/>
      <c r="D269" s="110" t="str">
        <f aca="false">IF(ISBLANK(C269),"",PROPER(VLOOKUP(C269,Deelnemers,3,FALSE())))</f>
        <v/>
      </c>
      <c r="E269" s="111" t="str">
        <f aca="false">UPPER(IF(ISBLANK(C269),"",VLOOKUP(C269,Deelnemers,4,FALSE())))</f>
        <v/>
      </c>
      <c r="F269" s="112" t="str">
        <f aca="false">IF(ISBLANK(C269),"",IF(VLOOKUP(C269,Deelnemers,5,FALSE())=0,"    ",VLOOKUP(C269,Deelnemers,5,FALSE())))</f>
        <v/>
      </c>
      <c r="G269" s="111" t="str">
        <f aca="false">PROPER(IF(ISBLANK(C269),"",IF(VLOOKUP(C269,Deelnemers,7,FALSE())=0,"",VLOOKUP(C269,Deelnemers,7,FALSE()))))</f>
        <v/>
      </c>
      <c r="H269" s="113" t="str">
        <f aca="false">IF(ISBLANK(C269),"",IF(VLOOKUP(C269,Deelnemers,8,FALSE())=0,"",VLOOKUP(C269,Deelnemers,8,FALSE())))</f>
        <v/>
      </c>
      <c r="I269" s="114" t="str">
        <f aca="false">IF(H269="","",COUNTIF($N$5:N269,N269))</f>
        <v/>
      </c>
      <c r="J269" s="115"/>
      <c r="K269" s="116"/>
      <c r="L269" s="117" t="str">
        <f aca="false">IF(ISBLANK(J269),"",O269/J269/24)</f>
        <v/>
      </c>
      <c r="M269" s="118" t="str">
        <f aca="false">IF(ISBLANK(J269),"",J269/O269)</f>
        <v/>
      </c>
      <c r="N269" s="87" t="str">
        <f aca="false">A269&amp;" "&amp;H269</f>
        <v> </v>
      </c>
      <c r="O269" s="119" t="n">
        <f aca="false">VLOOKUP(A269,Parameters!$I$5:$J$15,2,FALSE())</f>
        <v>0</v>
      </c>
      <c r="Z269" s="89"/>
    </row>
    <row r="270" customFormat="false" ht="12.75" hidden="false" customHeight="false" outlineLevel="0" collapsed="false">
      <c r="A270" s="83" t="str">
        <f aca="false">IF(ISBLANK(C270),"",VLOOKUP(C270,Deelnemers,2,FALSE()))</f>
        <v/>
      </c>
      <c r="B270" s="108" t="n">
        <f aca="false">COUNTIF($A$5:A270,A270)</f>
        <v>246</v>
      </c>
      <c r="C270" s="109"/>
      <c r="D270" s="110" t="str">
        <f aca="false">IF(ISBLANK(C270),"",PROPER(VLOOKUP(C270,Deelnemers,3,FALSE())))</f>
        <v/>
      </c>
      <c r="E270" s="111" t="str">
        <f aca="false">UPPER(IF(ISBLANK(C270),"",VLOOKUP(C270,Deelnemers,4,FALSE())))</f>
        <v/>
      </c>
      <c r="F270" s="112" t="str">
        <f aca="false">IF(ISBLANK(C270),"",IF(VLOOKUP(C270,Deelnemers,5,FALSE())=0,"    ",VLOOKUP(C270,Deelnemers,5,FALSE())))</f>
        <v/>
      </c>
      <c r="G270" s="111" t="str">
        <f aca="false">PROPER(IF(ISBLANK(C270),"",IF(VLOOKUP(C270,Deelnemers,7,FALSE())=0,"",VLOOKUP(C270,Deelnemers,7,FALSE()))))</f>
        <v/>
      </c>
      <c r="H270" s="113" t="str">
        <f aca="false">IF(ISBLANK(C270),"",IF(VLOOKUP(C270,Deelnemers,8,FALSE())=0,"",VLOOKUP(C270,Deelnemers,8,FALSE())))</f>
        <v/>
      </c>
      <c r="I270" s="114" t="str">
        <f aca="false">IF(H270="","",COUNTIF($N$5:N270,N270))</f>
        <v/>
      </c>
      <c r="J270" s="115"/>
      <c r="K270" s="116"/>
      <c r="L270" s="117" t="str">
        <f aca="false">IF(ISBLANK(J270),"",O270/J270/24)</f>
        <v/>
      </c>
      <c r="M270" s="118" t="str">
        <f aca="false">IF(ISBLANK(J270),"",J270/O270)</f>
        <v/>
      </c>
      <c r="N270" s="87" t="str">
        <f aca="false">A270&amp;" "&amp;H270</f>
        <v> </v>
      </c>
      <c r="O270" s="119" t="n">
        <f aca="false">VLOOKUP(A270,Parameters!$I$5:$J$15,2,FALSE())</f>
        <v>0</v>
      </c>
      <c r="Z270" s="89"/>
    </row>
    <row r="271" customFormat="false" ht="12.75" hidden="false" customHeight="false" outlineLevel="0" collapsed="false">
      <c r="A271" s="83" t="str">
        <f aca="false">IF(ISBLANK(C271),"",VLOOKUP(C271,Deelnemers,2,FALSE()))</f>
        <v/>
      </c>
      <c r="B271" s="108" t="n">
        <f aca="false">COUNTIF($A$5:A271,A271)</f>
        <v>247</v>
      </c>
      <c r="C271" s="109"/>
      <c r="D271" s="110" t="str">
        <f aca="false">IF(ISBLANK(C271),"",PROPER(VLOOKUP(C271,Deelnemers,3,FALSE())))</f>
        <v/>
      </c>
      <c r="E271" s="111" t="str">
        <f aca="false">UPPER(IF(ISBLANK(C271),"",VLOOKUP(C271,Deelnemers,4,FALSE())))</f>
        <v/>
      </c>
      <c r="F271" s="112" t="str">
        <f aca="false">IF(ISBLANK(C271),"",IF(VLOOKUP(C271,Deelnemers,5,FALSE())=0,"    ",VLOOKUP(C271,Deelnemers,5,FALSE())))</f>
        <v/>
      </c>
      <c r="G271" s="111" t="str">
        <f aca="false">PROPER(IF(ISBLANK(C271),"",IF(VLOOKUP(C271,Deelnemers,7,FALSE())=0,"",VLOOKUP(C271,Deelnemers,7,FALSE()))))</f>
        <v/>
      </c>
      <c r="H271" s="113" t="str">
        <f aca="false">IF(ISBLANK(C271),"",IF(VLOOKUP(C271,Deelnemers,8,FALSE())=0,"",VLOOKUP(C271,Deelnemers,8,FALSE())))</f>
        <v/>
      </c>
      <c r="I271" s="114" t="str">
        <f aca="false">IF(H271="","",COUNTIF($N$5:N271,N271))</f>
        <v/>
      </c>
      <c r="J271" s="115"/>
      <c r="K271" s="116"/>
      <c r="L271" s="117" t="str">
        <f aca="false">IF(ISBLANK(J271),"",O271/J271/24)</f>
        <v/>
      </c>
      <c r="M271" s="118" t="str">
        <f aca="false">IF(ISBLANK(J271),"",J271/O271)</f>
        <v/>
      </c>
      <c r="N271" s="87" t="str">
        <f aca="false">A271&amp;" "&amp;H271</f>
        <v> </v>
      </c>
      <c r="O271" s="119" t="n">
        <f aca="false">VLOOKUP(A271,Parameters!$I$5:$J$15,2,FALSE())</f>
        <v>0</v>
      </c>
      <c r="Z271" s="89"/>
    </row>
    <row r="272" customFormat="false" ht="12.75" hidden="false" customHeight="false" outlineLevel="0" collapsed="false">
      <c r="A272" s="83" t="str">
        <f aca="false">IF(ISBLANK(C272),"",VLOOKUP(C272,Deelnemers,2,FALSE()))</f>
        <v/>
      </c>
      <c r="B272" s="108" t="n">
        <f aca="false">COUNTIF($A$5:A272,A272)</f>
        <v>248</v>
      </c>
      <c r="C272" s="109"/>
      <c r="D272" s="110" t="str">
        <f aca="false">IF(ISBLANK(C272),"",PROPER(VLOOKUP(C272,Deelnemers,3,FALSE())))</f>
        <v/>
      </c>
      <c r="E272" s="111" t="str">
        <f aca="false">UPPER(IF(ISBLANK(C272),"",VLOOKUP(C272,Deelnemers,4,FALSE())))</f>
        <v/>
      </c>
      <c r="F272" s="112" t="str">
        <f aca="false">IF(ISBLANK(C272),"",IF(VLOOKUP(C272,Deelnemers,5,FALSE())=0,"    ",VLOOKUP(C272,Deelnemers,5,FALSE())))</f>
        <v/>
      </c>
      <c r="G272" s="111" t="str">
        <f aca="false">PROPER(IF(ISBLANK(C272),"",IF(VLOOKUP(C272,Deelnemers,7,FALSE())=0,"",VLOOKUP(C272,Deelnemers,7,FALSE()))))</f>
        <v/>
      </c>
      <c r="H272" s="113" t="str">
        <f aca="false">IF(ISBLANK(C272),"",IF(VLOOKUP(C272,Deelnemers,8,FALSE())=0,"",VLOOKUP(C272,Deelnemers,8,FALSE())))</f>
        <v/>
      </c>
      <c r="I272" s="114" t="str">
        <f aca="false">IF(H272="","",COUNTIF($N$5:N272,N272))</f>
        <v/>
      </c>
      <c r="J272" s="115"/>
      <c r="K272" s="116"/>
      <c r="L272" s="117" t="str">
        <f aca="false">IF(ISBLANK(J272),"",O272/J272/24)</f>
        <v/>
      </c>
      <c r="M272" s="118" t="str">
        <f aca="false">IF(ISBLANK(J272),"",J272/O272)</f>
        <v/>
      </c>
      <c r="N272" s="87" t="str">
        <f aca="false">A272&amp;" "&amp;H272</f>
        <v> </v>
      </c>
      <c r="O272" s="119" t="n">
        <f aca="false">VLOOKUP(A272,Parameters!$I$5:$J$15,2,FALSE())</f>
        <v>0</v>
      </c>
      <c r="Z272" s="89"/>
    </row>
    <row r="273" customFormat="false" ht="12.75" hidden="false" customHeight="false" outlineLevel="0" collapsed="false">
      <c r="A273" s="83" t="str">
        <f aca="false">IF(ISBLANK(C273),"",VLOOKUP(C273,Deelnemers,2,FALSE()))</f>
        <v/>
      </c>
      <c r="B273" s="108" t="n">
        <f aca="false">COUNTIF($A$5:A273,A273)</f>
        <v>249</v>
      </c>
      <c r="C273" s="109"/>
      <c r="D273" s="110" t="str">
        <f aca="false">IF(ISBLANK(C273),"",PROPER(VLOOKUP(C273,Deelnemers,3,FALSE())))</f>
        <v/>
      </c>
      <c r="E273" s="111" t="str">
        <f aca="false">UPPER(IF(ISBLANK(C273),"",VLOOKUP(C273,Deelnemers,4,FALSE())))</f>
        <v/>
      </c>
      <c r="F273" s="112" t="str">
        <f aca="false">IF(ISBLANK(C273),"",IF(VLOOKUP(C273,Deelnemers,5,FALSE())=0,"    ",VLOOKUP(C273,Deelnemers,5,FALSE())))</f>
        <v/>
      </c>
      <c r="G273" s="111" t="str">
        <f aca="false">PROPER(IF(ISBLANK(C273),"",IF(VLOOKUP(C273,Deelnemers,7,FALSE())=0,"",VLOOKUP(C273,Deelnemers,7,FALSE()))))</f>
        <v/>
      </c>
      <c r="H273" s="113" t="str">
        <f aca="false">IF(ISBLANK(C273),"",IF(VLOOKUP(C273,Deelnemers,8,FALSE())=0,"",VLOOKUP(C273,Deelnemers,8,FALSE())))</f>
        <v/>
      </c>
      <c r="I273" s="114" t="str">
        <f aca="false">IF(H273="","",COUNTIF($N$5:N273,N273))</f>
        <v/>
      </c>
      <c r="J273" s="115"/>
      <c r="K273" s="116"/>
      <c r="L273" s="117" t="str">
        <f aca="false">IF(ISBLANK(J273),"",O273/J273/24)</f>
        <v/>
      </c>
      <c r="M273" s="118" t="str">
        <f aca="false">IF(ISBLANK(J273),"",J273/O273)</f>
        <v/>
      </c>
      <c r="N273" s="87" t="str">
        <f aca="false">A273&amp;" "&amp;H273</f>
        <v> </v>
      </c>
      <c r="O273" s="119" t="n">
        <f aca="false">VLOOKUP(A273,Parameters!$I$5:$J$15,2,FALSE())</f>
        <v>0</v>
      </c>
      <c r="Z273" s="89"/>
    </row>
    <row r="274" customFormat="false" ht="12.75" hidden="false" customHeight="false" outlineLevel="0" collapsed="false">
      <c r="A274" s="83" t="str">
        <f aca="false">IF(ISBLANK(C274),"",VLOOKUP(C274,Deelnemers,2,FALSE()))</f>
        <v/>
      </c>
      <c r="B274" s="108" t="n">
        <f aca="false">COUNTIF($A$5:A274,A274)</f>
        <v>250</v>
      </c>
      <c r="C274" s="109"/>
      <c r="D274" s="110" t="str">
        <f aca="false">IF(ISBLANK(C274),"",PROPER(VLOOKUP(C274,Deelnemers,3,FALSE())))</f>
        <v/>
      </c>
      <c r="E274" s="111" t="str">
        <f aca="false">UPPER(IF(ISBLANK(C274),"",VLOOKUP(C274,Deelnemers,4,FALSE())))</f>
        <v/>
      </c>
      <c r="F274" s="112" t="str">
        <f aca="false">IF(ISBLANK(C274),"",IF(VLOOKUP(C274,Deelnemers,5,FALSE())=0,"    ",VLOOKUP(C274,Deelnemers,5,FALSE())))</f>
        <v/>
      </c>
      <c r="G274" s="111" t="str">
        <f aca="false">PROPER(IF(ISBLANK(C274),"",IF(VLOOKUP(C274,Deelnemers,7,FALSE())=0,"",VLOOKUP(C274,Deelnemers,7,FALSE()))))</f>
        <v/>
      </c>
      <c r="H274" s="113" t="str">
        <f aca="false">IF(ISBLANK(C274),"",IF(VLOOKUP(C274,Deelnemers,8,FALSE())=0,"",VLOOKUP(C274,Deelnemers,8,FALSE())))</f>
        <v/>
      </c>
      <c r="I274" s="114" t="str">
        <f aca="false">IF(H274="","",COUNTIF($N$5:N274,N274))</f>
        <v/>
      </c>
      <c r="J274" s="115"/>
      <c r="K274" s="116"/>
      <c r="L274" s="117" t="str">
        <f aca="false">IF(ISBLANK(J274),"",O274/J274/24)</f>
        <v/>
      </c>
      <c r="M274" s="118" t="str">
        <f aca="false">IF(ISBLANK(J274),"",J274/O274)</f>
        <v/>
      </c>
      <c r="N274" s="87" t="str">
        <f aca="false">A274&amp;" "&amp;H274</f>
        <v> </v>
      </c>
      <c r="O274" s="119" t="n">
        <f aca="false">VLOOKUP(A274,Parameters!$I$5:$J$15,2,FALSE())</f>
        <v>0</v>
      </c>
      <c r="Z274" s="89"/>
    </row>
    <row r="275" customFormat="false" ht="12.75" hidden="false" customHeight="false" outlineLevel="0" collapsed="false">
      <c r="A275" s="83" t="str">
        <f aca="false">IF(ISBLANK(C275),"",VLOOKUP(C275,Deelnemers,2,FALSE()))</f>
        <v/>
      </c>
      <c r="B275" s="108" t="n">
        <f aca="false">COUNTIF($A$5:A275,A275)</f>
        <v>251</v>
      </c>
      <c r="C275" s="109"/>
      <c r="D275" s="110" t="str">
        <f aca="false">IF(ISBLANK(C275),"",PROPER(VLOOKUP(C275,Deelnemers,3,FALSE())))</f>
        <v/>
      </c>
      <c r="E275" s="111" t="str">
        <f aca="false">UPPER(IF(ISBLANK(C275),"",VLOOKUP(C275,Deelnemers,4,FALSE())))</f>
        <v/>
      </c>
      <c r="F275" s="112" t="str">
        <f aca="false">IF(ISBLANK(C275),"",IF(VLOOKUP(C275,Deelnemers,5,FALSE())=0,"    ",VLOOKUP(C275,Deelnemers,5,FALSE())))</f>
        <v/>
      </c>
      <c r="G275" s="111" t="str">
        <f aca="false">PROPER(IF(ISBLANK(C275),"",IF(VLOOKUP(C275,Deelnemers,7,FALSE())=0,"",VLOOKUP(C275,Deelnemers,7,FALSE()))))</f>
        <v/>
      </c>
      <c r="H275" s="113" t="str">
        <f aca="false">IF(ISBLANK(C275),"",IF(VLOOKUP(C275,Deelnemers,8,FALSE())=0,"",VLOOKUP(C275,Deelnemers,8,FALSE())))</f>
        <v/>
      </c>
      <c r="I275" s="114" t="str">
        <f aca="false">IF(H275="","",COUNTIF($N$5:N275,N275))</f>
        <v/>
      </c>
      <c r="J275" s="115"/>
      <c r="K275" s="116"/>
      <c r="L275" s="117" t="str">
        <f aca="false">IF(ISBLANK(J275),"",O275/J275/24)</f>
        <v/>
      </c>
      <c r="M275" s="118" t="str">
        <f aca="false">IF(ISBLANK(J275),"",J275/O275)</f>
        <v/>
      </c>
      <c r="N275" s="87" t="str">
        <f aca="false">A275&amp;" "&amp;H275</f>
        <v> </v>
      </c>
      <c r="O275" s="119" t="n">
        <f aca="false">VLOOKUP(A275,Parameters!$I$5:$J$15,2,FALSE())</f>
        <v>0</v>
      </c>
      <c r="Z275" s="89"/>
    </row>
    <row r="276" customFormat="false" ht="12.75" hidden="false" customHeight="false" outlineLevel="0" collapsed="false">
      <c r="A276" s="83" t="str">
        <f aca="false">IF(ISBLANK(C276),"",VLOOKUP(C276,Deelnemers,2,FALSE()))</f>
        <v/>
      </c>
      <c r="B276" s="108" t="n">
        <f aca="false">COUNTIF($A$5:A276,A276)</f>
        <v>252</v>
      </c>
      <c r="C276" s="109"/>
      <c r="D276" s="110" t="str">
        <f aca="false">IF(ISBLANK(C276),"",PROPER(VLOOKUP(C276,Deelnemers,3,FALSE())))</f>
        <v/>
      </c>
      <c r="E276" s="111" t="str">
        <f aca="false">UPPER(IF(ISBLANK(C276),"",VLOOKUP(C276,Deelnemers,4,FALSE())))</f>
        <v/>
      </c>
      <c r="F276" s="112" t="str">
        <f aca="false">IF(ISBLANK(C276),"",IF(VLOOKUP(C276,Deelnemers,5,FALSE())=0,"    ",VLOOKUP(C276,Deelnemers,5,FALSE())))</f>
        <v/>
      </c>
      <c r="G276" s="111" t="str">
        <f aca="false">PROPER(IF(ISBLANK(C276),"",IF(VLOOKUP(C276,Deelnemers,7,FALSE())=0,"",VLOOKUP(C276,Deelnemers,7,FALSE()))))</f>
        <v/>
      </c>
      <c r="H276" s="113" t="str">
        <f aca="false">IF(ISBLANK(C276),"",IF(VLOOKUP(C276,Deelnemers,8,FALSE())=0,"",VLOOKUP(C276,Deelnemers,8,FALSE())))</f>
        <v/>
      </c>
      <c r="I276" s="114" t="str">
        <f aca="false">IF(H276="","",COUNTIF($N$5:N276,N276))</f>
        <v/>
      </c>
      <c r="J276" s="115"/>
      <c r="K276" s="116"/>
      <c r="L276" s="117" t="str">
        <f aca="false">IF(ISBLANK(J276),"",O276/J276/24)</f>
        <v/>
      </c>
      <c r="M276" s="118" t="str">
        <f aca="false">IF(ISBLANK(J276),"",J276/O276)</f>
        <v/>
      </c>
      <c r="N276" s="87" t="str">
        <f aca="false">A276&amp;" "&amp;H276</f>
        <v> </v>
      </c>
      <c r="O276" s="119" t="n">
        <f aca="false">VLOOKUP(A276,Parameters!$I$5:$J$15,2,FALSE())</f>
        <v>0</v>
      </c>
      <c r="Z276" s="89"/>
    </row>
    <row r="277" customFormat="false" ht="12.75" hidden="false" customHeight="false" outlineLevel="0" collapsed="false">
      <c r="A277" s="83" t="str">
        <f aca="false">IF(ISBLANK(C277),"",VLOOKUP(C277,Deelnemers,2,FALSE()))</f>
        <v/>
      </c>
      <c r="B277" s="108" t="n">
        <f aca="false">COUNTIF($A$5:A277,A277)</f>
        <v>253</v>
      </c>
      <c r="C277" s="109"/>
      <c r="D277" s="110" t="str">
        <f aca="false">IF(ISBLANK(C277),"",PROPER(VLOOKUP(C277,Deelnemers,3,FALSE())))</f>
        <v/>
      </c>
      <c r="E277" s="111" t="str">
        <f aca="false">UPPER(IF(ISBLANK(C277),"",VLOOKUP(C277,Deelnemers,4,FALSE())))</f>
        <v/>
      </c>
      <c r="F277" s="112" t="str">
        <f aca="false">IF(ISBLANK(C277),"",IF(VLOOKUP(C277,Deelnemers,5,FALSE())=0,"    ",VLOOKUP(C277,Deelnemers,5,FALSE())))</f>
        <v/>
      </c>
      <c r="G277" s="111" t="str">
        <f aca="false">PROPER(IF(ISBLANK(C277),"",IF(VLOOKUP(C277,Deelnemers,7,FALSE())=0,"",VLOOKUP(C277,Deelnemers,7,FALSE()))))</f>
        <v/>
      </c>
      <c r="H277" s="113" t="str">
        <f aca="false">IF(ISBLANK(C277),"",IF(VLOOKUP(C277,Deelnemers,8,FALSE())=0,"",VLOOKUP(C277,Deelnemers,8,FALSE())))</f>
        <v/>
      </c>
      <c r="I277" s="114" t="str">
        <f aca="false">IF(H277="","",COUNTIF($N$5:N277,N277))</f>
        <v/>
      </c>
      <c r="J277" s="115"/>
      <c r="K277" s="116"/>
      <c r="L277" s="117" t="str">
        <f aca="false">IF(ISBLANK(J277),"",O277/J277/24)</f>
        <v/>
      </c>
      <c r="M277" s="118" t="str">
        <f aca="false">IF(ISBLANK(J277),"",J277/O277)</f>
        <v/>
      </c>
      <c r="N277" s="87" t="str">
        <f aca="false">A277&amp;" "&amp;H277</f>
        <v> </v>
      </c>
      <c r="O277" s="119" t="n">
        <f aca="false">VLOOKUP(A277,Parameters!$I$5:$J$15,2,FALSE())</f>
        <v>0</v>
      </c>
      <c r="Z277" s="89"/>
    </row>
    <row r="278" customFormat="false" ht="12.75" hidden="false" customHeight="false" outlineLevel="0" collapsed="false">
      <c r="A278" s="83" t="str">
        <f aca="false">IF(ISBLANK(C278),"",VLOOKUP(C278,Deelnemers,2,FALSE()))</f>
        <v/>
      </c>
      <c r="B278" s="108" t="n">
        <f aca="false">COUNTIF($A$5:A278,A278)</f>
        <v>254</v>
      </c>
      <c r="C278" s="109"/>
      <c r="D278" s="110" t="str">
        <f aca="false">IF(ISBLANK(C278),"",PROPER(VLOOKUP(C278,Deelnemers,3,FALSE())))</f>
        <v/>
      </c>
      <c r="E278" s="111" t="str">
        <f aca="false">UPPER(IF(ISBLANK(C278),"",VLOOKUP(C278,Deelnemers,4,FALSE())))</f>
        <v/>
      </c>
      <c r="F278" s="112" t="str">
        <f aca="false">IF(ISBLANK(C278),"",IF(VLOOKUP(C278,Deelnemers,5,FALSE())=0,"    ",VLOOKUP(C278,Deelnemers,5,FALSE())))</f>
        <v/>
      </c>
      <c r="G278" s="111" t="str">
        <f aca="false">PROPER(IF(ISBLANK(C278),"",IF(VLOOKUP(C278,Deelnemers,7,FALSE())=0,"",VLOOKUP(C278,Deelnemers,7,FALSE()))))</f>
        <v/>
      </c>
      <c r="H278" s="113" t="str">
        <f aca="false">IF(ISBLANK(C278),"",IF(VLOOKUP(C278,Deelnemers,8,FALSE())=0,"",VLOOKUP(C278,Deelnemers,8,FALSE())))</f>
        <v/>
      </c>
      <c r="I278" s="114" t="str">
        <f aca="false">IF(H278="","",COUNTIF($N$5:N278,N278))</f>
        <v/>
      </c>
      <c r="J278" s="115"/>
      <c r="K278" s="116"/>
      <c r="L278" s="117" t="str">
        <f aca="false">IF(ISBLANK(J278),"",O278/J278/24)</f>
        <v/>
      </c>
      <c r="M278" s="118" t="str">
        <f aca="false">IF(ISBLANK(J278),"",J278/O278)</f>
        <v/>
      </c>
      <c r="N278" s="87" t="str">
        <f aca="false">A278&amp;" "&amp;H278</f>
        <v> </v>
      </c>
      <c r="O278" s="119" t="n">
        <f aca="false">VLOOKUP(A278,Parameters!$I$5:$J$15,2,FALSE())</f>
        <v>0</v>
      </c>
      <c r="Z278" s="89"/>
    </row>
    <row r="279" customFormat="false" ht="12.75" hidden="false" customHeight="false" outlineLevel="0" collapsed="false">
      <c r="A279" s="83" t="str">
        <f aca="false">IF(ISBLANK(C279),"",VLOOKUP(C279,Deelnemers,2,FALSE()))</f>
        <v/>
      </c>
      <c r="B279" s="108" t="n">
        <f aca="false">COUNTIF($A$5:A279,A279)</f>
        <v>255</v>
      </c>
      <c r="C279" s="109"/>
      <c r="D279" s="110" t="str">
        <f aca="false">IF(ISBLANK(C279),"",PROPER(VLOOKUP(C279,Deelnemers,3,FALSE())))</f>
        <v/>
      </c>
      <c r="E279" s="111" t="str">
        <f aca="false">UPPER(IF(ISBLANK(C279),"",VLOOKUP(C279,Deelnemers,4,FALSE())))</f>
        <v/>
      </c>
      <c r="F279" s="112" t="str">
        <f aca="false">IF(ISBLANK(C279),"",IF(VLOOKUP(C279,Deelnemers,5,FALSE())=0,"    ",VLOOKUP(C279,Deelnemers,5,FALSE())))</f>
        <v/>
      </c>
      <c r="G279" s="111" t="str">
        <f aca="false">PROPER(IF(ISBLANK(C279),"",IF(VLOOKUP(C279,Deelnemers,7,FALSE())=0,"",VLOOKUP(C279,Deelnemers,7,FALSE()))))</f>
        <v/>
      </c>
      <c r="H279" s="113" t="str">
        <f aca="false">IF(ISBLANK(C279),"",IF(VLOOKUP(C279,Deelnemers,8,FALSE())=0,"",VLOOKUP(C279,Deelnemers,8,FALSE())))</f>
        <v/>
      </c>
      <c r="I279" s="114" t="str">
        <f aca="false">IF(H279="","",COUNTIF($N$5:N279,N279))</f>
        <v/>
      </c>
      <c r="J279" s="115"/>
      <c r="K279" s="116"/>
      <c r="L279" s="117" t="str">
        <f aca="false">IF(ISBLANK(J279),"",O279/J279/24)</f>
        <v/>
      </c>
      <c r="M279" s="118" t="str">
        <f aca="false">IF(ISBLANK(J279),"",J279/O279)</f>
        <v/>
      </c>
      <c r="N279" s="87" t="str">
        <f aca="false">A279&amp;" "&amp;H279</f>
        <v> </v>
      </c>
      <c r="O279" s="119" t="n">
        <f aca="false">VLOOKUP(A279,Parameters!$I$5:$J$15,2,FALSE())</f>
        <v>0</v>
      </c>
      <c r="Z279" s="89"/>
    </row>
    <row r="280" customFormat="false" ht="12.75" hidden="false" customHeight="false" outlineLevel="0" collapsed="false">
      <c r="A280" s="83" t="str">
        <f aca="false">IF(ISBLANK(C280),"",VLOOKUP(C280,Deelnemers,2,FALSE()))</f>
        <v/>
      </c>
      <c r="B280" s="108" t="n">
        <f aca="false">COUNTIF($A$5:A280,A280)</f>
        <v>256</v>
      </c>
      <c r="C280" s="109"/>
      <c r="D280" s="110" t="str">
        <f aca="false">IF(ISBLANK(C280),"",PROPER(VLOOKUP(C280,Deelnemers,3,FALSE())))</f>
        <v/>
      </c>
      <c r="E280" s="111" t="str">
        <f aca="false">UPPER(IF(ISBLANK(C280),"",VLOOKUP(C280,Deelnemers,4,FALSE())))</f>
        <v/>
      </c>
      <c r="F280" s="112" t="str">
        <f aca="false">IF(ISBLANK(C280),"",IF(VLOOKUP(C280,Deelnemers,5,FALSE())=0,"    ",VLOOKUP(C280,Deelnemers,5,FALSE())))</f>
        <v/>
      </c>
      <c r="G280" s="111" t="str">
        <f aca="false">PROPER(IF(ISBLANK(C280),"",IF(VLOOKUP(C280,Deelnemers,7,FALSE())=0,"",VLOOKUP(C280,Deelnemers,7,FALSE()))))</f>
        <v/>
      </c>
      <c r="H280" s="113" t="str">
        <f aca="false">IF(ISBLANK(C280),"",IF(VLOOKUP(C280,Deelnemers,8,FALSE())=0,"",VLOOKUP(C280,Deelnemers,8,FALSE())))</f>
        <v/>
      </c>
      <c r="I280" s="114" t="str">
        <f aca="false">IF(H280="","",COUNTIF($N$5:N280,N280))</f>
        <v/>
      </c>
      <c r="J280" s="115"/>
      <c r="K280" s="116"/>
      <c r="L280" s="117" t="str">
        <f aca="false">IF(ISBLANK(J280),"",O280/J280/24)</f>
        <v/>
      </c>
      <c r="M280" s="118" t="str">
        <f aca="false">IF(ISBLANK(J280),"",J280/O280)</f>
        <v/>
      </c>
      <c r="N280" s="87" t="str">
        <f aca="false">A280&amp;" "&amp;H280</f>
        <v> </v>
      </c>
      <c r="O280" s="119" t="n">
        <f aca="false">VLOOKUP(A280,Parameters!$I$5:$J$15,2,FALSE())</f>
        <v>0</v>
      </c>
      <c r="Z280" s="89"/>
    </row>
    <row r="281" customFormat="false" ht="12.75" hidden="false" customHeight="false" outlineLevel="0" collapsed="false">
      <c r="A281" s="83" t="str">
        <f aca="false">IF(ISBLANK(C281),"",VLOOKUP(C281,Deelnemers,2,FALSE()))</f>
        <v/>
      </c>
      <c r="B281" s="108" t="n">
        <f aca="false">COUNTIF($A$5:A281,A281)</f>
        <v>257</v>
      </c>
      <c r="C281" s="109"/>
      <c r="D281" s="110" t="str">
        <f aca="false">IF(ISBLANK(C281),"",PROPER(VLOOKUP(C281,Deelnemers,3,FALSE())))</f>
        <v/>
      </c>
      <c r="E281" s="111" t="str">
        <f aca="false">UPPER(IF(ISBLANK(C281),"",VLOOKUP(C281,Deelnemers,4,FALSE())))</f>
        <v/>
      </c>
      <c r="F281" s="112" t="str">
        <f aca="false">IF(ISBLANK(C281),"",IF(VLOOKUP(C281,Deelnemers,5,FALSE())=0,"    ",VLOOKUP(C281,Deelnemers,5,FALSE())))</f>
        <v/>
      </c>
      <c r="G281" s="111" t="str">
        <f aca="false">PROPER(IF(ISBLANK(C281),"",IF(VLOOKUP(C281,Deelnemers,7,FALSE())=0,"",VLOOKUP(C281,Deelnemers,7,FALSE()))))</f>
        <v/>
      </c>
      <c r="H281" s="113" t="str">
        <f aca="false">IF(ISBLANK(C281),"",IF(VLOOKUP(C281,Deelnemers,8,FALSE())=0,"",VLOOKUP(C281,Deelnemers,8,FALSE())))</f>
        <v/>
      </c>
      <c r="I281" s="114" t="str">
        <f aca="false">IF(H281="","",COUNTIF($N$5:N281,N281))</f>
        <v/>
      </c>
      <c r="J281" s="115"/>
      <c r="K281" s="116"/>
      <c r="L281" s="117" t="str">
        <f aca="false">IF(ISBLANK(J281),"",O281/J281/24)</f>
        <v/>
      </c>
      <c r="M281" s="118" t="str">
        <f aca="false">IF(ISBLANK(J281),"",J281/O281)</f>
        <v/>
      </c>
      <c r="N281" s="87" t="str">
        <f aca="false">A281&amp;" "&amp;H281</f>
        <v> </v>
      </c>
      <c r="O281" s="119" t="n">
        <f aca="false">VLOOKUP(A281,Parameters!$I$5:$J$15,2,FALSE())</f>
        <v>0</v>
      </c>
      <c r="Z281" s="89"/>
    </row>
    <row r="282" customFormat="false" ht="12.75" hidden="false" customHeight="false" outlineLevel="0" collapsed="false">
      <c r="A282" s="83" t="str">
        <f aca="false">IF(ISBLANK(C282),"",VLOOKUP(C282,Deelnemers,2,FALSE()))</f>
        <v/>
      </c>
      <c r="B282" s="108" t="n">
        <f aca="false">COUNTIF($A$5:A282,A282)</f>
        <v>258</v>
      </c>
      <c r="C282" s="109"/>
      <c r="D282" s="110" t="str">
        <f aca="false">IF(ISBLANK(C282),"",PROPER(VLOOKUP(C282,Deelnemers,3,FALSE())))</f>
        <v/>
      </c>
      <c r="E282" s="111" t="str">
        <f aca="false">UPPER(IF(ISBLANK(C282),"",VLOOKUP(C282,Deelnemers,4,FALSE())))</f>
        <v/>
      </c>
      <c r="F282" s="112" t="str">
        <f aca="false">IF(ISBLANK(C282),"",IF(VLOOKUP(C282,Deelnemers,5,FALSE())=0,"    ",VLOOKUP(C282,Deelnemers,5,FALSE())))</f>
        <v/>
      </c>
      <c r="G282" s="111" t="str">
        <f aca="false">PROPER(IF(ISBLANK(C282),"",IF(VLOOKUP(C282,Deelnemers,7,FALSE())=0,"",VLOOKUP(C282,Deelnemers,7,FALSE()))))</f>
        <v/>
      </c>
      <c r="H282" s="113" t="str">
        <f aca="false">IF(ISBLANK(C282),"",IF(VLOOKUP(C282,Deelnemers,8,FALSE())=0,"",VLOOKUP(C282,Deelnemers,8,FALSE())))</f>
        <v/>
      </c>
      <c r="I282" s="114" t="str">
        <f aca="false">IF(H282="","",COUNTIF($N$5:N282,N282))</f>
        <v/>
      </c>
      <c r="J282" s="115"/>
      <c r="K282" s="116"/>
      <c r="L282" s="117" t="str">
        <f aca="false">IF(ISBLANK(J282),"",O282/J282/24)</f>
        <v/>
      </c>
      <c r="M282" s="118" t="str">
        <f aca="false">IF(ISBLANK(J282),"",J282/O282)</f>
        <v/>
      </c>
      <c r="N282" s="87" t="str">
        <f aca="false">A282&amp;" "&amp;H282</f>
        <v> </v>
      </c>
      <c r="O282" s="119" t="n">
        <f aca="false">VLOOKUP(A282,Parameters!$I$5:$J$15,2,FALSE())</f>
        <v>0</v>
      </c>
      <c r="Z282" s="89"/>
    </row>
    <row r="283" customFormat="false" ht="12.75" hidden="false" customHeight="false" outlineLevel="0" collapsed="false">
      <c r="A283" s="83" t="str">
        <f aca="false">IF(ISBLANK(C283),"",VLOOKUP(C283,Deelnemers,2,FALSE()))</f>
        <v/>
      </c>
      <c r="B283" s="108" t="n">
        <f aca="false">COUNTIF($A$5:A283,A283)</f>
        <v>259</v>
      </c>
      <c r="C283" s="109"/>
      <c r="D283" s="110" t="str">
        <f aca="false">IF(ISBLANK(C283),"",PROPER(VLOOKUP(C283,Deelnemers,3,FALSE())))</f>
        <v/>
      </c>
      <c r="E283" s="111" t="str">
        <f aca="false">UPPER(IF(ISBLANK(C283),"",VLOOKUP(C283,Deelnemers,4,FALSE())))</f>
        <v/>
      </c>
      <c r="F283" s="112" t="str">
        <f aca="false">IF(ISBLANK(C283),"",IF(VLOOKUP(C283,Deelnemers,5,FALSE())=0,"    ",VLOOKUP(C283,Deelnemers,5,FALSE())))</f>
        <v/>
      </c>
      <c r="G283" s="111" t="str">
        <f aca="false">PROPER(IF(ISBLANK(C283),"",IF(VLOOKUP(C283,Deelnemers,7,FALSE())=0,"",VLOOKUP(C283,Deelnemers,7,FALSE()))))</f>
        <v/>
      </c>
      <c r="H283" s="113" t="str">
        <f aca="false">IF(ISBLANK(C283),"",IF(VLOOKUP(C283,Deelnemers,8,FALSE())=0,"",VLOOKUP(C283,Deelnemers,8,FALSE())))</f>
        <v/>
      </c>
      <c r="I283" s="114" t="str">
        <f aca="false">IF(H283="","",COUNTIF($N$5:N283,N283))</f>
        <v/>
      </c>
      <c r="J283" s="115"/>
      <c r="K283" s="116"/>
      <c r="L283" s="117" t="str">
        <f aca="false">IF(ISBLANK(J283),"",O283/J283/24)</f>
        <v/>
      </c>
      <c r="M283" s="118" t="str">
        <f aca="false">IF(ISBLANK(J283),"",J283/O283)</f>
        <v/>
      </c>
      <c r="N283" s="87" t="str">
        <f aca="false">A283&amp;" "&amp;H283</f>
        <v> </v>
      </c>
      <c r="O283" s="119" t="n">
        <f aca="false">VLOOKUP(A283,Parameters!$I$5:$J$15,2,FALSE())</f>
        <v>0</v>
      </c>
      <c r="Z283" s="89"/>
    </row>
    <row r="284" customFormat="false" ht="12.75" hidden="false" customHeight="false" outlineLevel="0" collapsed="false">
      <c r="A284" s="83" t="str">
        <f aca="false">IF(ISBLANK(C284),"",VLOOKUP(C284,Deelnemers,2,FALSE()))</f>
        <v/>
      </c>
      <c r="B284" s="108" t="n">
        <f aca="false">COUNTIF($A$5:A284,A284)</f>
        <v>260</v>
      </c>
      <c r="C284" s="109"/>
      <c r="D284" s="110" t="str">
        <f aca="false">IF(ISBLANK(C284),"",PROPER(VLOOKUP(C284,Deelnemers,3,FALSE())))</f>
        <v/>
      </c>
      <c r="E284" s="111" t="str">
        <f aca="false">UPPER(IF(ISBLANK(C284),"",VLOOKUP(C284,Deelnemers,4,FALSE())))</f>
        <v/>
      </c>
      <c r="F284" s="112" t="str">
        <f aca="false">IF(ISBLANK(C284),"",IF(VLOOKUP(C284,Deelnemers,5,FALSE())=0,"    ",VLOOKUP(C284,Deelnemers,5,FALSE())))</f>
        <v/>
      </c>
      <c r="G284" s="111" t="str">
        <f aca="false">PROPER(IF(ISBLANK(C284),"",IF(VLOOKUP(C284,Deelnemers,7,FALSE())=0,"",VLOOKUP(C284,Deelnemers,7,FALSE()))))</f>
        <v/>
      </c>
      <c r="H284" s="113" t="str">
        <f aca="false">IF(ISBLANK(C284),"",IF(VLOOKUP(C284,Deelnemers,8,FALSE())=0,"",VLOOKUP(C284,Deelnemers,8,FALSE())))</f>
        <v/>
      </c>
      <c r="I284" s="114" t="str">
        <f aca="false">IF(H284="","",COUNTIF($N$5:N284,N284))</f>
        <v/>
      </c>
      <c r="J284" s="115"/>
      <c r="K284" s="116"/>
      <c r="L284" s="117" t="str">
        <f aca="false">IF(ISBLANK(J284),"",O284/J284/24)</f>
        <v/>
      </c>
      <c r="M284" s="118" t="str">
        <f aca="false">IF(ISBLANK(J284),"",J284/O284)</f>
        <v/>
      </c>
      <c r="N284" s="87" t="str">
        <f aca="false">A284&amp;" "&amp;H284</f>
        <v> </v>
      </c>
      <c r="O284" s="119" t="n">
        <f aca="false">VLOOKUP(A284,Parameters!$I$5:$J$15,2,FALSE())</f>
        <v>0</v>
      </c>
      <c r="Z284" s="89"/>
    </row>
    <row r="285" customFormat="false" ht="12.75" hidden="false" customHeight="false" outlineLevel="0" collapsed="false">
      <c r="A285" s="83" t="str">
        <f aca="false">IF(ISBLANK(C285),"",VLOOKUP(C285,Deelnemers,2,FALSE()))</f>
        <v/>
      </c>
      <c r="B285" s="108" t="n">
        <f aca="false">COUNTIF($A$5:A285,A285)</f>
        <v>261</v>
      </c>
      <c r="C285" s="109"/>
      <c r="D285" s="110" t="str">
        <f aca="false">IF(ISBLANK(C285),"",PROPER(VLOOKUP(C285,Deelnemers,3,FALSE())))</f>
        <v/>
      </c>
      <c r="E285" s="111" t="str">
        <f aca="false">UPPER(IF(ISBLANK(C285),"",VLOOKUP(C285,Deelnemers,4,FALSE())))</f>
        <v/>
      </c>
      <c r="F285" s="112" t="str">
        <f aca="false">IF(ISBLANK(C285),"",IF(VLOOKUP(C285,Deelnemers,5,FALSE())=0,"    ",VLOOKUP(C285,Deelnemers,5,FALSE())))</f>
        <v/>
      </c>
      <c r="G285" s="111" t="str">
        <f aca="false">PROPER(IF(ISBLANK(C285),"",IF(VLOOKUP(C285,Deelnemers,7,FALSE())=0,"",VLOOKUP(C285,Deelnemers,7,FALSE()))))</f>
        <v/>
      </c>
      <c r="H285" s="113" t="str">
        <f aca="false">IF(ISBLANK(C285),"",IF(VLOOKUP(C285,Deelnemers,8,FALSE())=0,"",VLOOKUP(C285,Deelnemers,8,FALSE())))</f>
        <v/>
      </c>
      <c r="I285" s="114" t="str">
        <f aca="false">IF(H285="","",COUNTIF($N$5:N285,N285))</f>
        <v/>
      </c>
      <c r="J285" s="115"/>
      <c r="K285" s="116"/>
      <c r="L285" s="117" t="str">
        <f aca="false">IF(ISBLANK(J285),"",O285/J285/24)</f>
        <v/>
      </c>
      <c r="M285" s="118" t="str">
        <f aca="false">IF(ISBLANK(J285),"",J285/O285)</f>
        <v/>
      </c>
      <c r="N285" s="87" t="str">
        <f aca="false">A285&amp;" "&amp;H285</f>
        <v> </v>
      </c>
      <c r="O285" s="119" t="n">
        <f aca="false">VLOOKUP(A285,Parameters!$I$5:$J$15,2,FALSE())</f>
        <v>0</v>
      </c>
      <c r="Z285" s="89"/>
    </row>
    <row r="286" customFormat="false" ht="12.75" hidden="false" customHeight="false" outlineLevel="0" collapsed="false">
      <c r="A286" s="83" t="str">
        <f aca="false">IF(ISBLANK(C286),"",VLOOKUP(C286,Deelnemers,2,FALSE()))</f>
        <v/>
      </c>
      <c r="B286" s="108" t="n">
        <f aca="false">COUNTIF($A$5:A286,A286)</f>
        <v>262</v>
      </c>
      <c r="C286" s="109"/>
      <c r="D286" s="110" t="str">
        <f aca="false">IF(ISBLANK(C286),"",PROPER(VLOOKUP(C286,Deelnemers,3,FALSE())))</f>
        <v/>
      </c>
      <c r="E286" s="111" t="str">
        <f aca="false">UPPER(IF(ISBLANK(C286),"",VLOOKUP(C286,Deelnemers,4,FALSE())))</f>
        <v/>
      </c>
      <c r="F286" s="112" t="str">
        <f aca="false">IF(ISBLANK(C286),"",IF(VLOOKUP(C286,Deelnemers,5,FALSE())=0,"    ",VLOOKUP(C286,Deelnemers,5,FALSE())))</f>
        <v/>
      </c>
      <c r="G286" s="111" t="str">
        <f aca="false">PROPER(IF(ISBLANK(C286),"",IF(VLOOKUP(C286,Deelnemers,7,FALSE())=0,"",VLOOKUP(C286,Deelnemers,7,FALSE()))))</f>
        <v/>
      </c>
      <c r="H286" s="113" t="str">
        <f aca="false">IF(ISBLANK(C286),"",IF(VLOOKUP(C286,Deelnemers,8,FALSE())=0,"",VLOOKUP(C286,Deelnemers,8,FALSE())))</f>
        <v/>
      </c>
      <c r="I286" s="114" t="str">
        <f aca="false">IF(H286="","",COUNTIF($N$5:N286,N286))</f>
        <v/>
      </c>
      <c r="J286" s="115"/>
      <c r="K286" s="116"/>
      <c r="L286" s="117" t="str">
        <f aca="false">IF(ISBLANK(J286),"",O286/J286/24)</f>
        <v/>
      </c>
      <c r="M286" s="118" t="str">
        <f aca="false">IF(ISBLANK(J286),"",J286/O286)</f>
        <v/>
      </c>
      <c r="N286" s="87" t="str">
        <f aca="false">A286&amp;" "&amp;H286</f>
        <v> </v>
      </c>
      <c r="O286" s="119" t="n">
        <f aca="false">VLOOKUP(A286,Parameters!$I$5:$J$15,2,FALSE())</f>
        <v>0</v>
      </c>
      <c r="Z286" s="89"/>
    </row>
    <row r="287" customFormat="false" ht="12.75" hidden="false" customHeight="false" outlineLevel="0" collapsed="false">
      <c r="A287" s="83" t="str">
        <f aca="false">IF(ISBLANK(C287),"",VLOOKUP(C287,Deelnemers,2,FALSE()))</f>
        <v/>
      </c>
      <c r="B287" s="108" t="n">
        <f aca="false">COUNTIF($A$5:A287,A287)</f>
        <v>263</v>
      </c>
      <c r="C287" s="109"/>
      <c r="D287" s="110" t="str">
        <f aca="false">IF(ISBLANK(C287),"",PROPER(VLOOKUP(C287,Deelnemers,3,FALSE())))</f>
        <v/>
      </c>
      <c r="E287" s="111" t="str">
        <f aca="false">UPPER(IF(ISBLANK(C287),"",VLOOKUP(C287,Deelnemers,4,FALSE())))</f>
        <v/>
      </c>
      <c r="F287" s="112" t="str">
        <f aca="false">IF(ISBLANK(C287),"",IF(VLOOKUP(C287,Deelnemers,5,FALSE())=0,"    ",VLOOKUP(C287,Deelnemers,5,FALSE())))</f>
        <v/>
      </c>
      <c r="G287" s="111" t="str">
        <f aca="false">PROPER(IF(ISBLANK(C287),"",IF(VLOOKUP(C287,Deelnemers,7,FALSE())=0,"",VLOOKUP(C287,Deelnemers,7,FALSE()))))</f>
        <v/>
      </c>
      <c r="H287" s="113" t="str">
        <f aca="false">IF(ISBLANK(C287),"",IF(VLOOKUP(C287,Deelnemers,8,FALSE())=0,"",VLOOKUP(C287,Deelnemers,8,FALSE())))</f>
        <v/>
      </c>
      <c r="I287" s="114" t="str">
        <f aca="false">IF(H287="","",COUNTIF($N$5:N287,N287))</f>
        <v/>
      </c>
      <c r="J287" s="115"/>
      <c r="K287" s="116"/>
      <c r="L287" s="117" t="str">
        <f aca="false">IF(ISBLANK(J287),"",O287/J287/24)</f>
        <v/>
      </c>
      <c r="M287" s="118" t="str">
        <f aca="false">IF(ISBLANK(J287),"",J287/O287)</f>
        <v/>
      </c>
      <c r="N287" s="87" t="str">
        <f aca="false">A287&amp;" "&amp;H287</f>
        <v> </v>
      </c>
      <c r="O287" s="119" t="n">
        <f aca="false">VLOOKUP(A287,Parameters!$I$5:$J$15,2,FALSE())</f>
        <v>0</v>
      </c>
      <c r="Z287" s="89"/>
    </row>
    <row r="288" customFormat="false" ht="12.75" hidden="false" customHeight="false" outlineLevel="0" collapsed="false">
      <c r="A288" s="83" t="str">
        <f aca="false">IF(ISBLANK(C288),"",VLOOKUP(C288,Deelnemers,2,FALSE()))</f>
        <v/>
      </c>
      <c r="B288" s="108" t="n">
        <f aca="false">COUNTIF($A$5:A288,A288)</f>
        <v>264</v>
      </c>
      <c r="C288" s="109"/>
      <c r="D288" s="110" t="str">
        <f aca="false">IF(ISBLANK(C288),"",PROPER(VLOOKUP(C288,Deelnemers,3,FALSE())))</f>
        <v/>
      </c>
      <c r="E288" s="111" t="str">
        <f aca="false">UPPER(IF(ISBLANK(C288),"",VLOOKUP(C288,Deelnemers,4,FALSE())))</f>
        <v/>
      </c>
      <c r="F288" s="112" t="str">
        <f aca="false">IF(ISBLANK(C288),"",IF(VLOOKUP(C288,Deelnemers,5,FALSE())=0,"    ",VLOOKUP(C288,Deelnemers,5,FALSE())))</f>
        <v/>
      </c>
      <c r="G288" s="111" t="str">
        <f aca="false">PROPER(IF(ISBLANK(C288),"",IF(VLOOKUP(C288,Deelnemers,7,FALSE())=0,"",VLOOKUP(C288,Deelnemers,7,FALSE()))))</f>
        <v/>
      </c>
      <c r="H288" s="113" t="str">
        <f aca="false">IF(ISBLANK(C288),"",IF(VLOOKUP(C288,Deelnemers,8,FALSE())=0,"",VLOOKUP(C288,Deelnemers,8,FALSE())))</f>
        <v/>
      </c>
      <c r="I288" s="114" t="str">
        <f aca="false">IF(H288="","",COUNTIF($N$5:N288,N288))</f>
        <v/>
      </c>
      <c r="J288" s="115"/>
      <c r="K288" s="116"/>
      <c r="L288" s="117" t="str">
        <f aca="false">IF(ISBLANK(J288),"",O288/J288/24)</f>
        <v/>
      </c>
      <c r="M288" s="118" t="str">
        <f aca="false">IF(ISBLANK(J288),"",J288/O288)</f>
        <v/>
      </c>
      <c r="N288" s="87" t="str">
        <f aca="false">A288&amp;" "&amp;H288</f>
        <v> </v>
      </c>
      <c r="O288" s="119" t="n">
        <f aca="false">VLOOKUP(A288,Parameters!$I$5:$J$15,2,FALSE())</f>
        <v>0</v>
      </c>
      <c r="Z288" s="89"/>
    </row>
    <row r="289" customFormat="false" ht="12.75" hidden="false" customHeight="false" outlineLevel="0" collapsed="false">
      <c r="A289" s="83" t="str">
        <f aca="false">IF(ISBLANK(C289),"",VLOOKUP(C289,Deelnemers,2,FALSE()))</f>
        <v/>
      </c>
      <c r="B289" s="108" t="n">
        <f aca="false">COUNTIF($A$5:A289,A289)</f>
        <v>265</v>
      </c>
      <c r="C289" s="109"/>
      <c r="D289" s="110" t="str">
        <f aca="false">IF(ISBLANK(C289),"",PROPER(VLOOKUP(C289,Deelnemers,3,FALSE())))</f>
        <v/>
      </c>
      <c r="E289" s="111" t="str">
        <f aca="false">UPPER(IF(ISBLANK(C289),"",VLOOKUP(C289,Deelnemers,4,FALSE())))</f>
        <v/>
      </c>
      <c r="F289" s="112" t="str">
        <f aca="false">IF(ISBLANK(C289),"",IF(VLOOKUP(C289,Deelnemers,5,FALSE())=0,"    ",VLOOKUP(C289,Deelnemers,5,FALSE())))</f>
        <v/>
      </c>
      <c r="G289" s="111" t="str">
        <f aca="false">PROPER(IF(ISBLANK(C289),"",IF(VLOOKUP(C289,Deelnemers,7,FALSE())=0,"",VLOOKUP(C289,Deelnemers,7,FALSE()))))</f>
        <v/>
      </c>
      <c r="H289" s="113" t="str">
        <f aca="false">IF(ISBLANK(C289),"",IF(VLOOKUP(C289,Deelnemers,8,FALSE())=0,"",VLOOKUP(C289,Deelnemers,8,FALSE())))</f>
        <v/>
      </c>
      <c r="I289" s="114" t="str">
        <f aca="false">IF(H289="","",COUNTIF($N$5:N289,N289))</f>
        <v/>
      </c>
      <c r="J289" s="115"/>
      <c r="K289" s="116"/>
      <c r="L289" s="117" t="str">
        <f aca="false">IF(ISBLANK(J289),"",O289/J289/24)</f>
        <v/>
      </c>
      <c r="M289" s="118" t="str">
        <f aca="false">IF(ISBLANK(J289),"",J289/O289)</f>
        <v/>
      </c>
      <c r="N289" s="87" t="str">
        <f aca="false">A289&amp;" "&amp;H289</f>
        <v> </v>
      </c>
      <c r="O289" s="119" t="n">
        <f aca="false">VLOOKUP(A289,Parameters!$I$5:$J$15,2,FALSE())</f>
        <v>0</v>
      </c>
      <c r="Z289" s="89"/>
    </row>
    <row r="290" customFormat="false" ht="12.75" hidden="false" customHeight="false" outlineLevel="0" collapsed="false">
      <c r="A290" s="83" t="str">
        <f aca="false">IF(ISBLANK(C290),"",VLOOKUP(C290,Deelnemers,2,FALSE()))</f>
        <v/>
      </c>
      <c r="B290" s="108" t="n">
        <f aca="false">COUNTIF($A$5:A290,A290)</f>
        <v>266</v>
      </c>
      <c r="C290" s="109"/>
      <c r="D290" s="110" t="str">
        <f aca="false">IF(ISBLANK(C290),"",PROPER(VLOOKUP(C290,Deelnemers,3,FALSE())))</f>
        <v/>
      </c>
      <c r="E290" s="111" t="str">
        <f aca="false">UPPER(IF(ISBLANK(C290),"",VLOOKUP(C290,Deelnemers,4,FALSE())))</f>
        <v/>
      </c>
      <c r="F290" s="112" t="str">
        <f aca="false">IF(ISBLANK(C290),"",IF(VLOOKUP(C290,Deelnemers,5,FALSE())=0,"    ",VLOOKUP(C290,Deelnemers,5,FALSE())))</f>
        <v/>
      </c>
      <c r="G290" s="111" t="str">
        <f aca="false">PROPER(IF(ISBLANK(C290),"",IF(VLOOKUP(C290,Deelnemers,7,FALSE())=0,"",VLOOKUP(C290,Deelnemers,7,FALSE()))))</f>
        <v/>
      </c>
      <c r="H290" s="113" t="str">
        <f aca="false">IF(ISBLANK(C290),"",IF(VLOOKUP(C290,Deelnemers,8,FALSE())=0,"",VLOOKUP(C290,Deelnemers,8,FALSE())))</f>
        <v/>
      </c>
      <c r="I290" s="114" t="str">
        <f aca="false">IF(H290="","",COUNTIF($N$5:N290,N290))</f>
        <v/>
      </c>
      <c r="J290" s="115"/>
      <c r="K290" s="116"/>
      <c r="L290" s="117" t="str">
        <f aca="false">IF(ISBLANK(J290),"",O290/J290/24)</f>
        <v/>
      </c>
      <c r="M290" s="118" t="str">
        <f aca="false">IF(ISBLANK(J290),"",J290/O290)</f>
        <v/>
      </c>
      <c r="N290" s="87" t="str">
        <f aca="false">A290&amp;" "&amp;H290</f>
        <v> </v>
      </c>
      <c r="O290" s="119" t="n">
        <f aca="false">VLOOKUP(A290,Parameters!$I$5:$J$15,2,FALSE())</f>
        <v>0</v>
      </c>
      <c r="Z290" s="89"/>
    </row>
    <row r="291" customFormat="false" ht="12.75" hidden="false" customHeight="false" outlineLevel="0" collapsed="false">
      <c r="A291" s="83" t="str">
        <f aca="false">IF(ISBLANK(C291),"",VLOOKUP(C291,Deelnemers,2,FALSE()))</f>
        <v/>
      </c>
      <c r="B291" s="108" t="n">
        <f aca="false">COUNTIF($A$5:A291,A291)</f>
        <v>267</v>
      </c>
      <c r="C291" s="109"/>
      <c r="D291" s="110" t="str">
        <f aca="false">IF(ISBLANK(C291),"",PROPER(VLOOKUP(C291,Deelnemers,3,FALSE())))</f>
        <v/>
      </c>
      <c r="E291" s="111" t="str">
        <f aca="false">UPPER(IF(ISBLANK(C291),"",VLOOKUP(C291,Deelnemers,4,FALSE())))</f>
        <v/>
      </c>
      <c r="F291" s="112" t="str">
        <f aca="false">IF(ISBLANK(C291),"",IF(VLOOKUP(C291,Deelnemers,5,FALSE())=0,"    ",VLOOKUP(C291,Deelnemers,5,FALSE())))</f>
        <v/>
      </c>
      <c r="G291" s="111" t="str">
        <f aca="false">PROPER(IF(ISBLANK(C291),"",IF(VLOOKUP(C291,Deelnemers,7,FALSE())=0,"",VLOOKUP(C291,Deelnemers,7,FALSE()))))</f>
        <v/>
      </c>
      <c r="H291" s="113" t="str">
        <f aca="false">IF(ISBLANK(C291),"",IF(VLOOKUP(C291,Deelnemers,8,FALSE())=0,"",VLOOKUP(C291,Deelnemers,8,FALSE())))</f>
        <v/>
      </c>
      <c r="I291" s="114" t="str">
        <f aca="false">IF(H291="","",COUNTIF($N$5:N291,N291))</f>
        <v/>
      </c>
      <c r="J291" s="115"/>
      <c r="K291" s="116"/>
      <c r="L291" s="117" t="str">
        <f aca="false">IF(ISBLANK(J291),"",O291/J291/24)</f>
        <v/>
      </c>
      <c r="M291" s="118" t="str">
        <f aca="false">IF(ISBLANK(J291),"",J291/O291)</f>
        <v/>
      </c>
      <c r="N291" s="87" t="str">
        <f aca="false">A291&amp;" "&amp;H291</f>
        <v> </v>
      </c>
      <c r="O291" s="119" t="n">
        <f aca="false">VLOOKUP(A291,Parameters!$I$5:$J$15,2,FALSE())</f>
        <v>0</v>
      </c>
      <c r="Z291" s="89"/>
    </row>
    <row r="292" customFormat="false" ht="12.75" hidden="false" customHeight="false" outlineLevel="0" collapsed="false">
      <c r="A292" s="83" t="str">
        <f aca="false">IF(ISBLANK(C292),"",VLOOKUP(C292,Deelnemers,2,FALSE()))</f>
        <v/>
      </c>
      <c r="B292" s="108" t="n">
        <f aca="false">COUNTIF($A$5:A292,A292)</f>
        <v>268</v>
      </c>
      <c r="C292" s="109"/>
      <c r="D292" s="110" t="str">
        <f aca="false">IF(ISBLANK(C292),"",PROPER(VLOOKUP(C292,Deelnemers,3,FALSE())))</f>
        <v/>
      </c>
      <c r="E292" s="111" t="str">
        <f aca="false">UPPER(IF(ISBLANK(C292),"",VLOOKUP(C292,Deelnemers,4,FALSE())))</f>
        <v/>
      </c>
      <c r="F292" s="112" t="str">
        <f aca="false">IF(ISBLANK(C292),"",IF(VLOOKUP(C292,Deelnemers,5,FALSE())=0,"    ",VLOOKUP(C292,Deelnemers,5,FALSE())))</f>
        <v/>
      </c>
      <c r="G292" s="111" t="str">
        <f aca="false">PROPER(IF(ISBLANK(C292),"",IF(VLOOKUP(C292,Deelnemers,7,FALSE())=0,"",VLOOKUP(C292,Deelnemers,7,FALSE()))))</f>
        <v/>
      </c>
      <c r="H292" s="113" t="str">
        <f aca="false">IF(ISBLANK(C292),"",IF(VLOOKUP(C292,Deelnemers,8,FALSE())=0,"",VLOOKUP(C292,Deelnemers,8,FALSE())))</f>
        <v/>
      </c>
      <c r="I292" s="114" t="str">
        <f aca="false">IF(H292="","",COUNTIF($N$5:N292,N292))</f>
        <v/>
      </c>
      <c r="J292" s="115"/>
      <c r="K292" s="116"/>
      <c r="L292" s="117" t="str">
        <f aca="false">IF(ISBLANK(J292),"",O292/J292/24)</f>
        <v/>
      </c>
      <c r="M292" s="118" t="str">
        <f aca="false">IF(ISBLANK(J292),"",J292/O292)</f>
        <v/>
      </c>
      <c r="N292" s="87" t="str">
        <f aca="false">A292&amp;" "&amp;H292</f>
        <v> </v>
      </c>
      <c r="O292" s="119" t="n">
        <f aca="false">VLOOKUP(A292,Parameters!$I$5:$J$15,2,FALSE())</f>
        <v>0</v>
      </c>
      <c r="Z292" s="89"/>
    </row>
    <row r="293" customFormat="false" ht="12.75" hidden="false" customHeight="false" outlineLevel="0" collapsed="false">
      <c r="A293" s="83" t="str">
        <f aca="false">IF(ISBLANK(C293),"",VLOOKUP(C293,Deelnemers,2,FALSE()))</f>
        <v/>
      </c>
      <c r="B293" s="108" t="n">
        <f aca="false">COUNTIF($A$5:A293,A293)</f>
        <v>269</v>
      </c>
      <c r="C293" s="109"/>
      <c r="D293" s="110" t="str">
        <f aca="false">IF(ISBLANK(C293),"",PROPER(VLOOKUP(C293,Deelnemers,3,FALSE())))</f>
        <v/>
      </c>
      <c r="E293" s="111" t="str">
        <f aca="false">UPPER(IF(ISBLANK(C293),"",VLOOKUP(C293,Deelnemers,4,FALSE())))</f>
        <v/>
      </c>
      <c r="F293" s="112" t="str">
        <f aca="false">IF(ISBLANK(C293),"",IF(VLOOKUP(C293,Deelnemers,5,FALSE())=0,"    ",VLOOKUP(C293,Deelnemers,5,FALSE())))</f>
        <v/>
      </c>
      <c r="G293" s="111" t="str">
        <f aca="false">PROPER(IF(ISBLANK(C293),"",IF(VLOOKUP(C293,Deelnemers,7,FALSE())=0,"",VLOOKUP(C293,Deelnemers,7,FALSE()))))</f>
        <v/>
      </c>
      <c r="H293" s="113" t="str">
        <f aca="false">IF(ISBLANK(C293),"",IF(VLOOKUP(C293,Deelnemers,8,FALSE())=0,"",VLOOKUP(C293,Deelnemers,8,FALSE())))</f>
        <v/>
      </c>
      <c r="I293" s="114" t="str">
        <f aca="false">IF(H293="","",COUNTIF($N$5:N293,N293))</f>
        <v/>
      </c>
      <c r="J293" s="115"/>
      <c r="K293" s="116"/>
      <c r="L293" s="117" t="str">
        <f aca="false">IF(ISBLANK(J293),"",O293/J293/24)</f>
        <v/>
      </c>
      <c r="M293" s="118" t="str">
        <f aca="false">IF(ISBLANK(J293),"",J293/O293)</f>
        <v/>
      </c>
      <c r="N293" s="87" t="str">
        <f aca="false">A293&amp;" "&amp;H293</f>
        <v> </v>
      </c>
      <c r="O293" s="119" t="n">
        <f aca="false">VLOOKUP(A293,Parameters!$I$5:$J$15,2,FALSE())</f>
        <v>0</v>
      </c>
      <c r="Z293" s="89"/>
    </row>
    <row r="294" customFormat="false" ht="12.75" hidden="false" customHeight="false" outlineLevel="0" collapsed="false">
      <c r="A294" s="83" t="str">
        <f aca="false">IF(ISBLANK(C294),"",VLOOKUP(C294,Deelnemers,2,FALSE()))</f>
        <v/>
      </c>
      <c r="B294" s="108" t="n">
        <f aca="false">COUNTIF($A$5:A294,A294)</f>
        <v>270</v>
      </c>
      <c r="C294" s="109"/>
      <c r="D294" s="110" t="str">
        <f aca="false">IF(ISBLANK(C294),"",PROPER(VLOOKUP(C294,Deelnemers,3,FALSE())))</f>
        <v/>
      </c>
      <c r="E294" s="111" t="str">
        <f aca="false">UPPER(IF(ISBLANK(C294),"",VLOOKUP(C294,Deelnemers,4,FALSE())))</f>
        <v/>
      </c>
      <c r="F294" s="112" t="str">
        <f aca="false">IF(ISBLANK(C294),"",IF(VLOOKUP(C294,Deelnemers,5,FALSE())=0,"    ",VLOOKUP(C294,Deelnemers,5,FALSE())))</f>
        <v/>
      </c>
      <c r="G294" s="111" t="str">
        <f aca="false">PROPER(IF(ISBLANK(C294),"",IF(VLOOKUP(C294,Deelnemers,7,FALSE())=0,"",VLOOKUP(C294,Deelnemers,7,FALSE()))))</f>
        <v/>
      </c>
      <c r="H294" s="113" t="str">
        <f aca="false">IF(ISBLANK(C294),"",IF(VLOOKUP(C294,Deelnemers,8,FALSE())=0,"",VLOOKUP(C294,Deelnemers,8,FALSE())))</f>
        <v/>
      </c>
      <c r="I294" s="114" t="str">
        <f aca="false">IF(H294="","",COUNTIF($N$5:N294,N294))</f>
        <v/>
      </c>
      <c r="J294" s="115"/>
      <c r="K294" s="116"/>
      <c r="L294" s="117" t="str">
        <f aca="false">IF(ISBLANK(J294),"",O294/J294/24)</f>
        <v/>
      </c>
      <c r="M294" s="118" t="str">
        <f aca="false">IF(ISBLANK(J294),"",J294/O294)</f>
        <v/>
      </c>
      <c r="N294" s="87" t="str">
        <f aca="false">A294&amp;" "&amp;H294</f>
        <v> </v>
      </c>
      <c r="O294" s="119" t="n">
        <f aca="false">VLOOKUP(A294,Parameters!$I$5:$J$15,2,FALSE())</f>
        <v>0</v>
      </c>
      <c r="Z294" s="89"/>
    </row>
    <row r="295" customFormat="false" ht="12.75" hidden="false" customHeight="false" outlineLevel="0" collapsed="false">
      <c r="A295" s="83" t="str">
        <f aca="false">IF(ISBLANK(C295),"",VLOOKUP(C295,Deelnemers,2,FALSE()))</f>
        <v/>
      </c>
      <c r="B295" s="108" t="n">
        <f aca="false">COUNTIF($A$5:A295,A295)</f>
        <v>271</v>
      </c>
      <c r="C295" s="109"/>
      <c r="D295" s="110" t="str">
        <f aca="false">IF(ISBLANK(C295),"",PROPER(VLOOKUP(C295,Deelnemers,3,FALSE())))</f>
        <v/>
      </c>
      <c r="E295" s="111" t="str">
        <f aca="false">UPPER(IF(ISBLANK(C295),"",VLOOKUP(C295,Deelnemers,4,FALSE())))</f>
        <v/>
      </c>
      <c r="F295" s="112" t="str">
        <f aca="false">IF(ISBLANK(C295),"",IF(VLOOKUP(C295,Deelnemers,5,FALSE())=0,"    ",VLOOKUP(C295,Deelnemers,5,FALSE())))</f>
        <v/>
      </c>
      <c r="G295" s="111" t="str">
        <f aca="false">PROPER(IF(ISBLANK(C295),"",IF(VLOOKUP(C295,Deelnemers,7,FALSE())=0,"",VLOOKUP(C295,Deelnemers,7,FALSE()))))</f>
        <v/>
      </c>
      <c r="H295" s="113" t="str">
        <f aca="false">IF(ISBLANK(C295),"",IF(VLOOKUP(C295,Deelnemers,8,FALSE())=0,"",VLOOKUP(C295,Deelnemers,8,FALSE())))</f>
        <v/>
      </c>
      <c r="I295" s="114" t="str">
        <f aca="false">IF(H295="","",COUNTIF($N$5:N295,N295))</f>
        <v/>
      </c>
      <c r="J295" s="115"/>
      <c r="K295" s="116"/>
      <c r="L295" s="117" t="str">
        <f aca="false">IF(ISBLANK(J295),"",O295/J295/24)</f>
        <v/>
      </c>
      <c r="M295" s="118" t="str">
        <f aca="false">IF(ISBLANK(J295),"",J295/O295)</f>
        <v/>
      </c>
      <c r="N295" s="87" t="str">
        <f aca="false">A295&amp;" "&amp;H295</f>
        <v> </v>
      </c>
      <c r="O295" s="119" t="n">
        <f aca="false">VLOOKUP(A295,Parameters!$I$5:$J$15,2,FALSE())</f>
        <v>0</v>
      </c>
      <c r="Z295" s="89"/>
    </row>
    <row r="296" customFormat="false" ht="12.75" hidden="false" customHeight="false" outlineLevel="0" collapsed="false">
      <c r="A296" s="83" t="str">
        <f aca="false">IF(ISBLANK(C296),"",VLOOKUP(C296,Deelnemers,2,FALSE()))</f>
        <v/>
      </c>
      <c r="B296" s="108" t="n">
        <f aca="false">COUNTIF($A$5:A296,A296)</f>
        <v>272</v>
      </c>
      <c r="C296" s="109"/>
      <c r="D296" s="110" t="str">
        <f aca="false">IF(ISBLANK(C296),"",PROPER(VLOOKUP(C296,Deelnemers,3,FALSE())))</f>
        <v/>
      </c>
      <c r="E296" s="111" t="str">
        <f aca="false">UPPER(IF(ISBLANK(C296),"",VLOOKUP(C296,Deelnemers,4,FALSE())))</f>
        <v/>
      </c>
      <c r="F296" s="112" t="str">
        <f aca="false">IF(ISBLANK(C296),"",IF(VLOOKUP(C296,Deelnemers,5,FALSE())=0,"    ",VLOOKUP(C296,Deelnemers,5,FALSE())))</f>
        <v/>
      </c>
      <c r="G296" s="111" t="str">
        <f aca="false">PROPER(IF(ISBLANK(C296),"",IF(VLOOKUP(C296,Deelnemers,7,FALSE())=0,"",VLOOKUP(C296,Deelnemers,7,FALSE()))))</f>
        <v/>
      </c>
      <c r="H296" s="113" t="str">
        <f aca="false">IF(ISBLANK(C296),"",IF(VLOOKUP(C296,Deelnemers,8,FALSE())=0,"",VLOOKUP(C296,Deelnemers,8,FALSE())))</f>
        <v/>
      </c>
      <c r="I296" s="114" t="str">
        <f aca="false">IF(H296="","",COUNTIF($N$5:N296,N296))</f>
        <v/>
      </c>
      <c r="J296" s="115"/>
      <c r="K296" s="116"/>
      <c r="L296" s="117" t="str">
        <f aca="false">IF(ISBLANK(J296),"",O296/J296/24)</f>
        <v/>
      </c>
      <c r="M296" s="118" t="str">
        <f aca="false">IF(ISBLANK(J296),"",J296/O296)</f>
        <v/>
      </c>
      <c r="N296" s="87" t="str">
        <f aca="false">A296&amp;" "&amp;H296</f>
        <v> </v>
      </c>
      <c r="O296" s="119" t="n">
        <f aca="false">VLOOKUP(A296,Parameters!$I$5:$J$15,2,FALSE())</f>
        <v>0</v>
      </c>
      <c r="Z296" s="89"/>
    </row>
    <row r="297" customFormat="false" ht="12.75" hidden="false" customHeight="false" outlineLevel="0" collapsed="false">
      <c r="A297" s="83" t="str">
        <f aca="false">IF(ISBLANK(C297),"",VLOOKUP(C297,Deelnemers,2,FALSE()))</f>
        <v/>
      </c>
      <c r="B297" s="108" t="n">
        <f aca="false">COUNTIF($A$5:A297,A297)</f>
        <v>273</v>
      </c>
      <c r="C297" s="109"/>
      <c r="D297" s="110" t="str">
        <f aca="false">IF(ISBLANK(C297),"",PROPER(VLOOKUP(C297,Deelnemers,3,FALSE())))</f>
        <v/>
      </c>
      <c r="E297" s="111" t="str">
        <f aca="false">UPPER(IF(ISBLANK(C297),"",VLOOKUP(C297,Deelnemers,4,FALSE())))</f>
        <v/>
      </c>
      <c r="F297" s="112" t="str">
        <f aca="false">IF(ISBLANK(C297),"",IF(VLOOKUP(C297,Deelnemers,5,FALSE())=0,"    ",VLOOKUP(C297,Deelnemers,5,FALSE())))</f>
        <v/>
      </c>
      <c r="G297" s="111" t="str">
        <f aca="false">PROPER(IF(ISBLANK(C297),"",IF(VLOOKUP(C297,Deelnemers,7,FALSE())=0,"",VLOOKUP(C297,Deelnemers,7,FALSE()))))</f>
        <v/>
      </c>
      <c r="H297" s="113" t="str">
        <f aca="false">IF(ISBLANK(C297),"",IF(VLOOKUP(C297,Deelnemers,8,FALSE())=0,"",VLOOKUP(C297,Deelnemers,8,FALSE())))</f>
        <v/>
      </c>
      <c r="I297" s="114" t="str">
        <f aca="false">IF(H297="","",COUNTIF($N$5:N297,N297))</f>
        <v/>
      </c>
      <c r="J297" s="115"/>
      <c r="K297" s="116"/>
      <c r="L297" s="117" t="str">
        <f aca="false">IF(ISBLANK(J297),"",O297/J297/24)</f>
        <v/>
      </c>
      <c r="M297" s="118" t="str">
        <f aca="false">IF(ISBLANK(J297),"",J297/O297)</f>
        <v/>
      </c>
      <c r="N297" s="87" t="str">
        <f aca="false">A297&amp;" "&amp;H297</f>
        <v> </v>
      </c>
      <c r="O297" s="119" t="n">
        <f aca="false">VLOOKUP(A297,Parameters!$I$5:$J$15,2,FALSE())</f>
        <v>0</v>
      </c>
      <c r="Z297" s="89"/>
    </row>
    <row r="298" customFormat="false" ht="12.75" hidden="false" customHeight="false" outlineLevel="0" collapsed="false">
      <c r="A298" s="83" t="str">
        <f aca="false">IF(ISBLANK(C298),"",VLOOKUP(C298,Deelnemers,2,FALSE()))</f>
        <v/>
      </c>
      <c r="B298" s="108" t="n">
        <f aca="false">COUNTIF($A$5:A298,A298)</f>
        <v>274</v>
      </c>
      <c r="C298" s="109"/>
      <c r="D298" s="110" t="str">
        <f aca="false">IF(ISBLANK(C298),"",PROPER(VLOOKUP(C298,Deelnemers,3,FALSE())))</f>
        <v/>
      </c>
      <c r="E298" s="111" t="str">
        <f aca="false">UPPER(IF(ISBLANK(C298),"",VLOOKUP(C298,Deelnemers,4,FALSE())))</f>
        <v/>
      </c>
      <c r="F298" s="112" t="str">
        <f aca="false">IF(ISBLANK(C298),"",IF(VLOOKUP(C298,Deelnemers,5,FALSE())=0,"    ",VLOOKUP(C298,Deelnemers,5,FALSE())))</f>
        <v/>
      </c>
      <c r="G298" s="111" t="str">
        <f aca="false">PROPER(IF(ISBLANK(C298),"",IF(VLOOKUP(C298,Deelnemers,7,FALSE())=0,"",VLOOKUP(C298,Deelnemers,7,FALSE()))))</f>
        <v/>
      </c>
      <c r="H298" s="113" t="str">
        <f aca="false">IF(ISBLANK(C298),"",IF(VLOOKUP(C298,Deelnemers,8,FALSE())=0,"",VLOOKUP(C298,Deelnemers,8,FALSE())))</f>
        <v/>
      </c>
      <c r="I298" s="114" t="str">
        <f aca="false">IF(H298="","",COUNTIF($N$5:N298,N298))</f>
        <v/>
      </c>
      <c r="J298" s="115"/>
      <c r="K298" s="116"/>
      <c r="L298" s="117" t="str">
        <f aca="false">IF(ISBLANK(J298),"",O298/J298/24)</f>
        <v/>
      </c>
      <c r="M298" s="118" t="str">
        <f aca="false">IF(ISBLANK(J298),"",J298/O298)</f>
        <v/>
      </c>
      <c r="N298" s="87" t="str">
        <f aca="false">A298&amp;" "&amp;H298</f>
        <v> </v>
      </c>
      <c r="O298" s="119" t="n">
        <f aca="false">VLOOKUP(A298,Parameters!$I$5:$J$15,2,FALSE())</f>
        <v>0</v>
      </c>
      <c r="Z298" s="89"/>
    </row>
    <row r="299" customFormat="false" ht="12.75" hidden="false" customHeight="false" outlineLevel="0" collapsed="false">
      <c r="A299" s="83" t="str">
        <f aca="false">IF(ISBLANK(C299),"",VLOOKUP(C299,Deelnemers,2,FALSE()))</f>
        <v/>
      </c>
      <c r="B299" s="108" t="n">
        <f aca="false">COUNTIF($A$5:A299,A299)</f>
        <v>275</v>
      </c>
      <c r="C299" s="109"/>
      <c r="D299" s="110" t="str">
        <f aca="false">IF(ISBLANK(C299),"",PROPER(VLOOKUP(C299,Deelnemers,3,FALSE())))</f>
        <v/>
      </c>
      <c r="E299" s="111" t="str">
        <f aca="false">UPPER(IF(ISBLANK(C299),"",VLOOKUP(C299,Deelnemers,4,FALSE())))</f>
        <v/>
      </c>
      <c r="F299" s="112" t="str">
        <f aca="false">IF(ISBLANK(C299),"",IF(VLOOKUP(C299,Deelnemers,5,FALSE())=0,"    ",VLOOKUP(C299,Deelnemers,5,FALSE())))</f>
        <v/>
      </c>
      <c r="G299" s="111" t="str">
        <f aca="false">PROPER(IF(ISBLANK(C299),"",IF(VLOOKUP(C299,Deelnemers,7,FALSE())=0,"",VLOOKUP(C299,Deelnemers,7,FALSE()))))</f>
        <v/>
      </c>
      <c r="H299" s="113" t="str">
        <f aca="false">IF(ISBLANK(C299),"",IF(VLOOKUP(C299,Deelnemers,8,FALSE())=0,"",VLOOKUP(C299,Deelnemers,8,FALSE())))</f>
        <v/>
      </c>
      <c r="I299" s="114" t="str">
        <f aca="false">IF(H299="","",COUNTIF($N$5:N299,N299))</f>
        <v/>
      </c>
      <c r="J299" s="115"/>
      <c r="K299" s="116"/>
      <c r="L299" s="117" t="str">
        <f aca="false">IF(ISBLANK(J299),"",O299/J299/24)</f>
        <v/>
      </c>
      <c r="M299" s="118" t="str">
        <f aca="false">IF(ISBLANK(J299),"",J299/O299)</f>
        <v/>
      </c>
      <c r="N299" s="87" t="str">
        <f aca="false">A299&amp;" "&amp;H299</f>
        <v> </v>
      </c>
      <c r="O299" s="119" t="n">
        <f aca="false">VLOOKUP(A299,Parameters!$I$5:$J$15,2,FALSE())</f>
        <v>0</v>
      </c>
      <c r="Z299" s="89"/>
    </row>
    <row r="300" customFormat="false" ht="12.75" hidden="false" customHeight="false" outlineLevel="0" collapsed="false">
      <c r="A300" s="83" t="str">
        <f aca="false">IF(ISBLANK(C300),"",VLOOKUP(C300,Deelnemers,2,FALSE()))</f>
        <v/>
      </c>
      <c r="B300" s="108" t="n">
        <f aca="false">COUNTIF($A$5:A300,A300)</f>
        <v>276</v>
      </c>
      <c r="C300" s="109"/>
      <c r="D300" s="110" t="str">
        <f aca="false">IF(ISBLANK(C300),"",PROPER(VLOOKUP(C300,Deelnemers,3,FALSE())))</f>
        <v/>
      </c>
      <c r="E300" s="111" t="str">
        <f aca="false">UPPER(IF(ISBLANK(C300),"",VLOOKUP(C300,Deelnemers,4,FALSE())))</f>
        <v/>
      </c>
      <c r="F300" s="112" t="str">
        <f aca="false">IF(ISBLANK(C300),"",IF(VLOOKUP(C300,Deelnemers,5,FALSE())=0,"    ",VLOOKUP(C300,Deelnemers,5,FALSE())))</f>
        <v/>
      </c>
      <c r="G300" s="111" t="str">
        <f aca="false">PROPER(IF(ISBLANK(C300),"",IF(VLOOKUP(C300,Deelnemers,7,FALSE())=0,"",VLOOKUP(C300,Deelnemers,7,FALSE()))))</f>
        <v/>
      </c>
      <c r="H300" s="113" t="str">
        <f aca="false">IF(ISBLANK(C300),"",IF(VLOOKUP(C300,Deelnemers,8,FALSE())=0,"",VLOOKUP(C300,Deelnemers,8,FALSE())))</f>
        <v/>
      </c>
      <c r="I300" s="114" t="str">
        <f aca="false">IF(H300="","",COUNTIF($N$5:N300,N300))</f>
        <v/>
      </c>
      <c r="J300" s="115"/>
      <c r="K300" s="116"/>
      <c r="L300" s="117" t="str">
        <f aca="false">IF(ISBLANK(J300),"",O300/J300/24)</f>
        <v/>
      </c>
      <c r="M300" s="118" t="str">
        <f aca="false">IF(ISBLANK(J300),"",J300/O300)</f>
        <v/>
      </c>
      <c r="N300" s="87" t="str">
        <f aca="false">A300&amp;" "&amp;H300</f>
        <v> </v>
      </c>
      <c r="O300" s="119" t="n">
        <f aca="false">VLOOKUP(A300,Parameters!$I$5:$J$15,2,FALSE())</f>
        <v>0</v>
      </c>
      <c r="Z300" s="89"/>
    </row>
    <row r="301" customFormat="false" ht="12.75" hidden="false" customHeight="false" outlineLevel="0" collapsed="false">
      <c r="A301" s="83" t="str">
        <f aca="false">IF(ISBLANK(C301),"",VLOOKUP(C301,Deelnemers,2,FALSE()))</f>
        <v/>
      </c>
      <c r="B301" s="108" t="n">
        <f aca="false">COUNTIF($A$5:A301,A301)</f>
        <v>277</v>
      </c>
      <c r="C301" s="109"/>
      <c r="D301" s="110" t="str">
        <f aca="false">IF(ISBLANK(C301),"",PROPER(VLOOKUP(C301,Deelnemers,3,FALSE())))</f>
        <v/>
      </c>
      <c r="E301" s="111" t="str">
        <f aca="false">UPPER(IF(ISBLANK(C301),"",VLOOKUP(C301,Deelnemers,4,FALSE())))</f>
        <v/>
      </c>
      <c r="F301" s="112" t="str">
        <f aca="false">IF(ISBLANK(C301),"",IF(VLOOKUP(C301,Deelnemers,5,FALSE())=0,"    ",VLOOKUP(C301,Deelnemers,5,FALSE())))</f>
        <v/>
      </c>
      <c r="G301" s="111" t="str">
        <f aca="false">PROPER(IF(ISBLANK(C301),"",IF(VLOOKUP(C301,Deelnemers,7,FALSE())=0,"",VLOOKUP(C301,Deelnemers,7,FALSE()))))</f>
        <v/>
      </c>
      <c r="H301" s="113" t="str">
        <f aca="false">IF(ISBLANK(C301),"",IF(VLOOKUP(C301,Deelnemers,8,FALSE())=0,"",VLOOKUP(C301,Deelnemers,8,FALSE())))</f>
        <v/>
      </c>
      <c r="I301" s="114" t="str">
        <f aca="false">IF(H301="","",COUNTIF($N$5:N301,N301))</f>
        <v/>
      </c>
      <c r="J301" s="115"/>
      <c r="K301" s="116"/>
      <c r="L301" s="117" t="str">
        <f aca="false">IF(ISBLANK(J301),"",O301/J301/24)</f>
        <v/>
      </c>
      <c r="M301" s="118" t="str">
        <f aca="false">IF(ISBLANK(J301),"",J301/O301)</f>
        <v/>
      </c>
      <c r="N301" s="87" t="str">
        <f aca="false">A301&amp;" "&amp;H301</f>
        <v> </v>
      </c>
      <c r="O301" s="119" t="n">
        <f aca="false">VLOOKUP(A301,Parameters!$I$5:$J$15,2,FALSE())</f>
        <v>0</v>
      </c>
      <c r="Z301" s="89"/>
    </row>
    <row r="302" customFormat="false" ht="12.75" hidden="false" customHeight="false" outlineLevel="0" collapsed="false">
      <c r="A302" s="83" t="str">
        <f aca="false">IF(ISBLANK(C302),"",VLOOKUP(C302,Deelnemers,2,FALSE()))</f>
        <v/>
      </c>
      <c r="B302" s="108" t="n">
        <f aca="false">COUNTIF($A$5:A302,A302)</f>
        <v>278</v>
      </c>
      <c r="C302" s="109"/>
      <c r="D302" s="110" t="str">
        <f aca="false">IF(ISBLANK(C302),"",PROPER(VLOOKUP(C302,Deelnemers,3,FALSE())))</f>
        <v/>
      </c>
      <c r="E302" s="111" t="str">
        <f aca="false">UPPER(IF(ISBLANK(C302),"",VLOOKUP(C302,Deelnemers,4,FALSE())))</f>
        <v/>
      </c>
      <c r="F302" s="112" t="str">
        <f aca="false">IF(ISBLANK(C302),"",IF(VLOOKUP(C302,Deelnemers,5,FALSE())=0,"    ",VLOOKUP(C302,Deelnemers,5,FALSE())))</f>
        <v/>
      </c>
      <c r="G302" s="111" t="str">
        <f aca="false">PROPER(IF(ISBLANK(C302),"",IF(VLOOKUP(C302,Deelnemers,7,FALSE())=0,"",VLOOKUP(C302,Deelnemers,7,FALSE()))))</f>
        <v/>
      </c>
      <c r="H302" s="113" t="str">
        <f aca="false">IF(ISBLANK(C302),"",IF(VLOOKUP(C302,Deelnemers,8,FALSE())=0,"",VLOOKUP(C302,Deelnemers,8,FALSE())))</f>
        <v/>
      </c>
      <c r="I302" s="114" t="str">
        <f aca="false">IF(H302="","",COUNTIF($N$5:N302,N302))</f>
        <v/>
      </c>
      <c r="J302" s="115"/>
      <c r="K302" s="116"/>
      <c r="L302" s="117" t="str">
        <f aca="false">IF(ISBLANK(J302),"",O302/J302/24)</f>
        <v/>
      </c>
      <c r="M302" s="118" t="str">
        <f aca="false">IF(ISBLANK(J302),"",J302/O302)</f>
        <v/>
      </c>
      <c r="N302" s="87" t="str">
        <f aca="false">A302&amp;" "&amp;H302</f>
        <v> </v>
      </c>
      <c r="O302" s="119" t="n">
        <f aca="false">VLOOKUP(A302,Parameters!$I$5:$J$15,2,FALSE())</f>
        <v>0</v>
      </c>
      <c r="Z302" s="89"/>
    </row>
    <row r="303" customFormat="false" ht="12.75" hidden="false" customHeight="false" outlineLevel="0" collapsed="false">
      <c r="A303" s="83" t="str">
        <f aca="false">IF(ISBLANK(C303),"",VLOOKUP(C303,Deelnemers,2,FALSE()))</f>
        <v/>
      </c>
      <c r="B303" s="108" t="n">
        <f aca="false">COUNTIF($A$5:A303,A303)</f>
        <v>279</v>
      </c>
      <c r="C303" s="109"/>
      <c r="D303" s="110" t="str">
        <f aca="false">IF(ISBLANK(C303),"",PROPER(VLOOKUP(C303,Deelnemers,3,FALSE())))</f>
        <v/>
      </c>
      <c r="E303" s="111" t="str">
        <f aca="false">UPPER(IF(ISBLANK(C303),"",VLOOKUP(C303,Deelnemers,4,FALSE())))</f>
        <v/>
      </c>
      <c r="F303" s="112" t="str">
        <f aca="false">IF(ISBLANK(C303),"",IF(VLOOKUP(C303,Deelnemers,5,FALSE())=0,"    ",VLOOKUP(C303,Deelnemers,5,FALSE())))</f>
        <v/>
      </c>
      <c r="G303" s="111" t="str">
        <f aca="false">PROPER(IF(ISBLANK(C303),"",IF(VLOOKUP(C303,Deelnemers,7,FALSE())=0,"",VLOOKUP(C303,Deelnemers,7,FALSE()))))</f>
        <v/>
      </c>
      <c r="H303" s="113" t="str">
        <f aca="false">IF(ISBLANK(C303),"",IF(VLOOKUP(C303,Deelnemers,8,FALSE())=0,"",VLOOKUP(C303,Deelnemers,8,FALSE())))</f>
        <v/>
      </c>
      <c r="I303" s="114" t="str">
        <f aca="false">IF(H303="","",COUNTIF($N$5:N303,N303))</f>
        <v/>
      </c>
      <c r="J303" s="115"/>
      <c r="K303" s="116"/>
      <c r="L303" s="117" t="str">
        <f aca="false">IF(ISBLANK(J303),"",O303/J303/24)</f>
        <v/>
      </c>
      <c r="M303" s="118" t="str">
        <f aca="false">IF(ISBLANK(J303),"",J303/O303)</f>
        <v/>
      </c>
      <c r="N303" s="87" t="str">
        <f aca="false">A303&amp;" "&amp;H303</f>
        <v> </v>
      </c>
      <c r="O303" s="119" t="n">
        <f aca="false">VLOOKUP(A303,Parameters!$I$5:$J$15,2,FALSE())</f>
        <v>0</v>
      </c>
      <c r="Z303" s="89"/>
    </row>
    <row r="304" customFormat="false" ht="12.75" hidden="false" customHeight="false" outlineLevel="0" collapsed="false">
      <c r="A304" s="83" t="str">
        <f aca="false">IF(ISBLANK(C304),"",VLOOKUP(C304,Deelnemers,2,FALSE()))</f>
        <v/>
      </c>
      <c r="B304" s="108" t="n">
        <f aca="false">COUNTIF($A$5:A304,A304)</f>
        <v>280</v>
      </c>
      <c r="C304" s="109"/>
      <c r="D304" s="110" t="str">
        <f aca="false">IF(ISBLANK(C304),"",PROPER(VLOOKUP(C304,Deelnemers,3,FALSE())))</f>
        <v/>
      </c>
      <c r="E304" s="111" t="str">
        <f aca="false">UPPER(IF(ISBLANK(C304),"",VLOOKUP(C304,Deelnemers,4,FALSE())))</f>
        <v/>
      </c>
      <c r="F304" s="112" t="str">
        <f aca="false">IF(ISBLANK(C304),"",IF(VLOOKUP(C304,Deelnemers,5,FALSE())=0,"    ",VLOOKUP(C304,Deelnemers,5,FALSE())))</f>
        <v/>
      </c>
      <c r="G304" s="111" t="str">
        <f aca="false">PROPER(IF(ISBLANK(C304),"",IF(VLOOKUP(C304,Deelnemers,7,FALSE())=0,"",VLOOKUP(C304,Deelnemers,7,FALSE()))))</f>
        <v/>
      </c>
      <c r="H304" s="113" t="str">
        <f aca="false">IF(ISBLANK(C304),"",IF(VLOOKUP(C304,Deelnemers,8,FALSE())=0,"",VLOOKUP(C304,Deelnemers,8,FALSE())))</f>
        <v/>
      </c>
      <c r="I304" s="114" t="str">
        <f aca="false">IF(H304="","",COUNTIF($N$5:N304,N304))</f>
        <v/>
      </c>
      <c r="J304" s="115"/>
      <c r="K304" s="116"/>
      <c r="L304" s="117" t="str">
        <f aca="false">IF(ISBLANK(J304),"",O304/J304/24)</f>
        <v/>
      </c>
      <c r="M304" s="118" t="str">
        <f aca="false">IF(ISBLANK(J304),"",J304/O304)</f>
        <v/>
      </c>
      <c r="N304" s="87" t="str">
        <f aca="false">A304&amp;" "&amp;H304</f>
        <v> </v>
      </c>
      <c r="O304" s="119" t="n">
        <f aca="false">VLOOKUP(A304,Parameters!$I$5:$J$15,2,FALSE())</f>
        <v>0</v>
      </c>
      <c r="Z304" s="89"/>
    </row>
    <row r="305" customFormat="false" ht="12.75" hidden="false" customHeight="false" outlineLevel="0" collapsed="false">
      <c r="A305" s="83" t="str">
        <f aca="false">IF(ISBLANK(C305),"",VLOOKUP(C305,Deelnemers,2,FALSE()))</f>
        <v/>
      </c>
      <c r="B305" s="108" t="n">
        <f aca="false">COUNTIF($A$5:A305,A305)</f>
        <v>281</v>
      </c>
      <c r="C305" s="109"/>
      <c r="D305" s="110" t="str">
        <f aca="false">IF(ISBLANK(C305),"",PROPER(VLOOKUP(C305,Deelnemers,3,FALSE())))</f>
        <v/>
      </c>
      <c r="E305" s="111" t="str">
        <f aca="false">UPPER(IF(ISBLANK(C305),"",VLOOKUP(C305,Deelnemers,4,FALSE())))</f>
        <v/>
      </c>
      <c r="F305" s="112" t="str">
        <f aca="false">IF(ISBLANK(C305),"",IF(VLOOKUP(C305,Deelnemers,5,FALSE())=0,"    ",VLOOKUP(C305,Deelnemers,5,FALSE())))</f>
        <v/>
      </c>
      <c r="G305" s="111" t="str">
        <f aca="false">PROPER(IF(ISBLANK(C305),"",IF(VLOOKUP(C305,Deelnemers,7,FALSE())=0,"",VLOOKUP(C305,Deelnemers,7,FALSE()))))</f>
        <v/>
      </c>
      <c r="H305" s="113" t="str">
        <f aca="false">IF(ISBLANK(C305),"",IF(VLOOKUP(C305,Deelnemers,8,FALSE())=0,"",VLOOKUP(C305,Deelnemers,8,FALSE())))</f>
        <v/>
      </c>
      <c r="I305" s="114" t="str">
        <f aca="false">IF(H305="","",COUNTIF($N$5:N305,N305))</f>
        <v/>
      </c>
      <c r="J305" s="115"/>
      <c r="K305" s="116"/>
      <c r="L305" s="117" t="str">
        <f aca="false">IF(ISBLANK(J305),"",O305/J305/24)</f>
        <v/>
      </c>
      <c r="M305" s="118" t="str">
        <f aca="false">IF(ISBLANK(J305),"",J305/O305)</f>
        <v/>
      </c>
      <c r="N305" s="87" t="str">
        <f aca="false">A305&amp;" "&amp;H305</f>
        <v> </v>
      </c>
      <c r="O305" s="119" t="n">
        <f aca="false">VLOOKUP(A305,Parameters!$I$5:$J$15,2,FALSE())</f>
        <v>0</v>
      </c>
      <c r="Z305" s="89"/>
    </row>
    <row r="306" customFormat="false" ht="12.75" hidden="false" customHeight="false" outlineLevel="0" collapsed="false">
      <c r="A306" s="83" t="str">
        <f aca="false">IF(ISBLANK(C306),"",VLOOKUP(C306,Deelnemers,2,FALSE()))</f>
        <v/>
      </c>
      <c r="B306" s="108" t="n">
        <f aca="false">COUNTIF($A$5:A306,A306)</f>
        <v>282</v>
      </c>
      <c r="C306" s="109"/>
      <c r="D306" s="110" t="str">
        <f aca="false">IF(ISBLANK(C306),"",PROPER(VLOOKUP(C306,Deelnemers,3,FALSE())))</f>
        <v/>
      </c>
      <c r="E306" s="111" t="str">
        <f aca="false">UPPER(IF(ISBLANK(C306),"",VLOOKUP(C306,Deelnemers,4,FALSE())))</f>
        <v/>
      </c>
      <c r="F306" s="112" t="str">
        <f aca="false">IF(ISBLANK(C306),"",IF(VLOOKUP(C306,Deelnemers,5,FALSE())=0,"    ",VLOOKUP(C306,Deelnemers,5,FALSE())))</f>
        <v/>
      </c>
      <c r="G306" s="111" t="str">
        <f aca="false">PROPER(IF(ISBLANK(C306),"",IF(VLOOKUP(C306,Deelnemers,7,FALSE())=0,"",VLOOKUP(C306,Deelnemers,7,FALSE()))))</f>
        <v/>
      </c>
      <c r="H306" s="113" t="str">
        <f aca="false">IF(ISBLANK(C306),"",IF(VLOOKUP(C306,Deelnemers,8,FALSE())=0,"",VLOOKUP(C306,Deelnemers,8,FALSE())))</f>
        <v/>
      </c>
      <c r="I306" s="114" t="str">
        <f aca="false">IF(H306="","",COUNTIF($N$5:N306,N306))</f>
        <v/>
      </c>
      <c r="J306" s="115"/>
      <c r="K306" s="116"/>
      <c r="L306" s="117" t="str">
        <f aca="false">IF(ISBLANK(J306),"",O306/J306/24)</f>
        <v/>
      </c>
      <c r="M306" s="118" t="str">
        <f aca="false">IF(ISBLANK(J306),"",J306/O306)</f>
        <v/>
      </c>
      <c r="N306" s="87" t="str">
        <f aca="false">A306&amp;" "&amp;H306</f>
        <v> </v>
      </c>
      <c r="O306" s="119" t="n">
        <f aca="false">VLOOKUP(A306,Parameters!$I$5:$J$15,2,FALSE())</f>
        <v>0</v>
      </c>
      <c r="Z306" s="89"/>
    </row>
    <row r="307" customFormat="false" ht="12.75" hidden="false" customHeight="false" outlineLevel="0" collapsed="false">
      <c r="A307" s="83" t="str">
        <f aca="false">IF(ISBLANK(C307),"",VLOOKUP(C307,Deelnemers,2,FALSE()))</f>
        <v/>
      </c>
      <c r="B307" s="108" t="n">
        <f aca="false">COUNTIF($A$5:A307,A307)</f>
        <v>283</v>
      </c>
      <c r="C307" s="109"/>
      <c r="D307" s="110" t="str">
        <f aca="false">IF(ISBLANK(C307),"",PROPER(VLOOKUP(C307,Deelnemers,3,FALSE())))</f>
        <v/>
      </c>
      <c r="E307" s="111" t="str">
        <f aca="false">UPPER(IF(ISBLANK(C307),"",VLOOKUP(C307,Deelnemers,4,FALSE())))</f>
        <v/>
      </c>
      <c r="F307" s="112" t="str">
        <f aca="false">IF(ISBLANK(C307),"",IF(VLOOKUP(C307,Deelnemers,5,FALSE())=0,"    ",VLOOKUP(C307,Deelnemers,5,FALSE())))</f>
        <v/>
      </c>
      <c r="G307" s="111" t="str">
        <f aca="false">PROPER(IF(ISBLANK(C307),"",IF(VLOOKUP(C307,Deelnemers,7,FALSE())=0,"",VLOOKUP(C307,Deelnemers,7,FALSE()))))</f>
        <v/>
      </c>
      <c r="H307" s="113" t="str">
        <f aca="false">IF(ISBLANK(C307),"",IF(VLOOKUP(C307,Deelnemers,8,FALSE())=0,"",VLOOKUP(C307,Deelnemers,8,FALSE())))</f>
        <v/>
      </c>
      <c r="I307" s="114" t="str">
        <f aca="false">IF(H307="","",COUNTIF($N$5:N307,N307))</f>
        <v/>
      </c>
      <c r="J307" s="115"/>
      <c r="K307" s="116"/>
      <c r="L307" s="117" t="str">
        <f aca="false">IF(ISBLANK(J307),"",O307/J307/24)</f>
        <v/>
      </c>
      <c r="M307" s="118" t="str">
        <f aca="false">IF(ISBLANK(J307),"",J307/O307)</f>
        <v/>
      </c>
      <c r="N307" s="87" t="str">
        <f aca="false">A307&amp;" "&amp;H307</f>
        <v> </v>
      </c>
      <c r="O307" s="119" t="n">
        <f aca="false">VLOOKUP(A307,Parameters!$I$5:$J$15,2,FALSE())</f>
        <v>0</v>
      </c>
      <c r="Z307" s="89"/>
    </row>
    <row r="308" customFormat="false" ht="12.75" hidden="false" customHeight="false" outlineLevel="0" collapsed="false">
      <c r="A308" s="83" t="str">
        <f aca="false">IF(ISBLANK(C308),"",VLOOKUP(C308,Deelnemers,2,FALSE()))</f>
        <v/>
      </c>
      <c r="B308" s="108" t="n">
        <f aca="false">COUNTIF($A$5:A308,A308)</f>
        <v>284</v>
      </c>
      <c r="C308" s="109"/>
      <c r="D308" s="110" t="str">
        <f aca="false">IF(ISBLANK(C308),"",PROPER(VLOOKUP(C308,Deelnemers,3,FALSE())))</f>
        <v/>
      </c>
      <c r="E308" s="111" t="str">
        <f aca="false">UPPER(IF(ISBLANK(C308),"",VLOOKUP(C308,Deelnemers,4,FALSE())))</f>
        <v/>
      </c>
      <c r="F308" s="112" t="str">
        <f aca="false">IF(ISBLANK(C308),"",IF(VLOOKUP(C308,Deelnemers,5,FALSE())=0,"    ",VLOOKUP(C308,Deelnemers,5,FALSE())))</f>
        <v/>
      </c>
      <c r="G308" s="111" t="str">
        <f aca="false">PROPER(IF(ISBLANK(C308),"",IF(VLOOKUP(C308,Deelnemers,7,FALSE())=0,"",VLOOKUP(C308,Deelnemers,7,FALSE()))))</f>
        <v/>
      </c>
      <c r="H308" s="113" t="str">
        <f aca="false">IF(ISBLANK(C308),"",IF(VLOOKUP(C308,Deelnemers,8,FALSE())=0,"",VLOOKUP(C308,Deelnemers,8,FALSE())))</f>
        <v/>
      </c>
      <c r="I308" s="114" t="str">
        <f aca="false">IF(H308="","",COUNTIF($N$5:N308,N308))</f>
        <v/>
      </c>
      <c r="J308" s="115"/>
      <c r="K308" s="116"/>
      <c r="L308" s="117" t="str">
        <f aca="false">IF(ISBLANK(J308),"",O308/J308/24)</f>
        <v/>
      </c>
      <c r="M308" s="118" t="str">
        <f aca="false">IF(ISBLANK(J308),"",J308/O308)</f>
        <v/>
      </c>
      <c r="N308" s="87" t="str">
        <f aca="false">A308&amp;" "&amp;H308</f>
        <v> </v>
      </c>
      <c r="O308" s="119" t="n">
        <f aca="false">VLOOKUP(A308,Parameters!$I$5:$J$15,2,FALSE())</f>
        <v>0</v>
      </c>
      <c r="Z308" s="89"/>
    </row>
    <row r="309" customFormat="false" ht="12.75" hidden="false" customHeight="false" outlineLevel="0" collapsed="false">
      <c r="A309" s="83" t="str">
        <f aca="false">IF(ISBLANK(C309),"",VLOOKUP(C309,Deelnemers,2,FALSE()))</f>
        <v/>
      </c>
      <c r="B309" s="108" t="n">
        <f aca="false">COUNTIF($A$5:A309,A309)</f>
        <v>285</v>
      </c>
      <c r="C309" s="109"/>
      <c r="D309" s="110" t="str">
        <f aca="false">IF(ISBLANK(C309),"",PROPER(VLOOKUP(C309,Deelnemers,3,FALSE())))</f>
        <v/>
      </c>
      <c r="E309" s="111" t="str">
        <f aca="false">UPPER(IF(ISBLANK(C309),"",VLOOKUP(C309,Deelnemers,4,FALSE())))</f>
        <v/>
      </c>
      <c r="F309" s="112" t="str">
        <f aca="false">IF(ISBLANK(C309),"",IF(VLOOKUP(C309,Deelnemers,5,FALSE())=0,"    ",VLOOKUP(C309,Deelnemers,5,FALSE())))</f>
        <v/>
      </c>
      <c r="G309" s="111" t="str">
        <f aca="false">PROPER(IF(ISBLANK(C309),"",IF(VLOOKUP(C309,Deelnemers,7,FALSE())=0,"",VLOOKUP(C309,Deelnemers,7,FALSE()))))</f>
        <v/>
      </c>
      <c r="H309" s="113" t="str">
        <f aca="false">IF(ISBLANK(C309),"",IF(VLOOKUP(C309,Deelnemers,8,FALSE())=0,"",VLOOKUP(C309,Deelnemers,8,FALSE())))</f>
        <v/>
      </c>
      <c r="I309" s="114" t="str">
        <f aca="false">IF(H309="","",COUNTIF($N$5:N309,N309))</f>
        <v/>
      </c>
      <c r="J309" s="115"/>
      <c r="K309" s="116"/>
      <c r="L309" s="117" t="str">
        <f aca="false">IF(ISBLANK(J309),"",O309/J309/24)</f>
        <v/>
      </c>
      <c r="M309" s="118" t="str">
        <f aca="false">IF(ISBLANK(J309),"",J309/O309)</f>
        <v/>
      </c>
      <c r="N309" s="87" t="str">
        <f aca="false">A309&amp;" "&amp;H309</f>
        <v> </v>
      </c>
      <c r="O309" s="119" t="n">
        <f aca="false">VLOOKUP(A309,Parameters!$I$5:$J$15,2,FALSE())</f>
        <v>0</v>
      </c>
      <c r="Z309" s="89"/>
    </row>
    <row r="310" customFormat="false" ht="12.75" hidden="false" customHeight="false" outlineLevel="0" collapsed="false">
      <c r="A310" s="83" t="str">
        <f aca="false">IF(ISBLANK(C310),"",VLOOKUP(C310,Deelnemers,2,FALSE()))</f>
        <v/>
      </c>
      <c r="B310" s="108" t="n">
        <f aca="false">COUNTIF($A$5:A310,A310)</f>
        <v>286</v>
      </c>
      <c r="C310" s="109"/>
      <c r="D310" s="110" t="str">
        <f aca="false">IF(ISBLANK(C310),"",PROPER(VLOOKUP(C310,Deelnemers,3,FALSE())))</f>
        <v/>
      </c>
      <c r="E310" s="111" t="str">
        <f aca="false">UPPER(IF(ISBLANK(C310),"",VLOOKUP(C310,Deelnemers,4,FALSE())))</f>
        <v/>
      </c>
      <c r="F310" s="112" t="str">
        <f aca="false">IF(ISBLANK(C310),"",IF(VLOOKUP(C310,Deelnemers,5,FALSE())=0,"    ",VLOOKUP(C310,Deelnemers,5,FALSE())))</f>
        <v/>
      </c>
      <c r="G310" s="111" t="str">
        <f aca="false">PROPER(IF(ISBLANK(C310),"",IF(VLOOKUP(C310,Deelnemers,7,FALSE())=0,"",VLOOKUP(C310,Deelnemers,7,FALSE()))))</f>
        <v/>
      </c>
      <c r="H310" s="113" t="str">
        <f aca="false">IF(ISBLANK(C310),"",IF(VLOOKUP(C310,Deelnemers,8,FALSE())=0,"",VLOOKUP(C310,Deelnemers,8,FALSE())))</f>
        <v/>
      </c>
      <c r="I310" s="114" t="str">
        <f aca="false">IF(H310="","",COUNTIF($N$5:N310,N310))</f>
        <v/>
      </c>
      <c r="J310" s="115"/>
      <c r="K310" s="116"/>
      <c r="L310" s="117" t="str">
        <f aca="false">IF(ISBLANK(J310),"",O310/J310/24)</f>
        <v/>
      </c>
      <c r="M310" s="118" t="str">
        <f aca="false">IF(ISBLANK(J310),"",J310/O310)</f>
        <v/>
      </c>
      <c r="N310" s="87" t="str">
        <f aca="false">A310&amp;" "&amp;H310</f>
        <v> </v>
      </c>
      <c r="O310" s="119" t="n">
        <f aca="false">VLOOKUP(A310,Parameters!$I$5:$J$15,2,FALSE())</f>
        <v>0</v>
      </c>
      <c r="Z310" s="89"/>
    </row>
    <row r="311" customFormat="false" ht="12.75" hidden="false" customHeight="false" outlineLevel="0" collapsed="false">
      <c r="A311" s="83" t="str">
        <f aca="false">IF(ISBLANK(C311),"",VLOOKUP(C311,Deelnemers,2,FALSE()))</f>
        <v/>
      </c>
      <c r="B311" s="108" t="n">
        <f aca="false">COUNTIF($A$5:A311,A311)</f>
        <v>287</v>
      </c>
      <c r="C311" s="109"/>
      <c r="D311" s="110" t="str">
        <f aca="false">IF(ISBLANK(C311),"",PROPER(VLOOKUP(C311,Deelnemers,3,FALSE())))</f>
        <v/>
      </c>
      <c r="E311" s="111" t="str">
        <f aca="false">UPPER(IF(ISBLANK(C311),"",VLOOKUP(C311,Deelnemers,4,FALSE())))</f>
        <v/>
      </c>
      <c r="F311" s="112" t="str">
        <f aca="false">IF(ISBLANK(C311),"",IF(VLOOKUP(C311,Deelnemers,5,FALSE())=0,"    ",VLOOKUP(C311,Deelnemers,5,FALSE())))</f>
        <v/>
      </c>
      <c r="G311" s="111" t="str">
        <f aca="false">PROPER(IF(ISBLANK(C311),"",IF(VLOOKUP(C311,Deelnemers,7,FALSE())=0,"",VLOOKUP(C311,Deelnemers,7,FALSE()))))</f>
        <v/>
      </c>
      <c r="H311" s="113" t="str">
        <f aca="false">IF(ISBLANK(C311),"",IF(VLOOKUP(C311,Deelnemers,8,FALSE())=0,"",VLOOKUP(C311,Deelnemers,8,FALSE())))</f>
        <v/>
      </c>
      <c r="I311" s="114" t="str">
        <f aca="false">IF(H311="","",COUNTIF($N$5:N311,N311))</f>
        <v/>
      </c>
      <c r="J311" s="115"/>
      <c r="K311" s="116"/>
      <c r="L311" s="117" t="str">
        <f aca="false">IF(ISBLANK(J311),"",O311/J311/24)</f>
        <v/>
      </c>
      <c r="M311" s="118" t="str">
        <f aca="false">IF(ISBLANK(J311),"",J311/O311)</f>
        <v/>
      </c>
      <c r="N311" s="87" t="str">
        <f aca="false">A311&amp;" "&amp;H311</f>
        <v> </v>
      </c>
      <c r="O311" s="119" t="n">
        <f aca="false">VLOOKUP(A311,Parameters!$I$5:$J$15,2,FALSE())</f>
        <v>0</v>
      </c>
      <c r="Z311" s="89"/>
    </row>
    <row r="312" customFormat="false" ht="12.75" hidden="false" customHeight="false" outlineLevel="0" collapsed="false">
      <c r="A312" s="83" t="str">
        <f aca="false">IF(ISBLANK(C312),"",VLOOKUP(C312,Deelnemers,2,FALSE()))</f>
        <v/>
      </c>
      <c r="B312" s="108" t="n">
        <f aca="false">COUNTIF($A$5:A312,A312)</f>
        <v>288</v>
      </c>
      <c r="C312" s="109"/>
      <c r="D312" s="110" t="str">
        <f aca="false">IF(ISBLANK(C312),"",PROPER(VLOOKUP(C312,Deelnemers,3,FALSE())))</f>
        <v/>
      </c>
      <c r="E312" s="111" t="str">
        <f aca="false">UPPER(IF(ISBLANK(C312),"",VLOOKUP(C312,Deelnemers,4,FALSE())))</f>
        <v/>
      </c>
      <c r="F312" s="112" t="str">
        <f aca="false">IF(ISBLANK(C312),"",IF(VLOOKUP(C312,Deelnemers,5,FALSE())=0,"    ",VLOOKUP(C312,Deelnemers,5,FALSE())))</f>
        <v/>
      </c>
      <c r="G312" s="111" t="str">
        <f aca="false">PROPER(IF(ISBLANK(C312),"",IF(VLOOKUP(C312,Deelnemers,7,FALSE())=0,"",VLOOKUP(C312,Deelnemers,7,FALSE()))))</f>
        <v/>
      </c>
      <c r="H312" s="113" t="str">
        <f aca="false">IF(ISBLANK(C312),"",IF(VLOOKUP(C312,Deelnemers,8,FALSE())=0,"",VLOOKUP(C312,Deelnemers,8,FALSE())))</f>
        <v/>
      </c>
      <c r="I312" s="114" t="str">
        <f aca="false">IF(H312="","",COUNTIF($N$5:N312,N312))</f>
        <v/>
      </c>
      <c r="J312" s="115"/>
      <c r="K312" s="116"/>
      <c r="L312" s="117" t="str">
        <f aca="false">IF(ISBLANK(J312),"",O312/J312/24)</f>
        <v/>
      </c>
      <c r="M312" s="118" t="str">
        <f aca="false">IF(ISBLANK(J312),"",J312/O312)</f>
        <v/>
      </c>
      <c r="N312" s="87" t="str">
        <f aca="false">A312&amp;" "&amp;H312</f>
        <v> </v>
      </c>
      <c r="O312" s="119" t="n">
        <f aca="false">VLOOKUP(A312,Parameters!$I$5:$J$15,2,FALSE())</f>
        <v>0</v>
      </c>
      <c r="Z312" s="89"/>
    </row>
    <row r="313" customFormat="false" ht="12.75" hidden="false" customHeight="false" outlineLevel="0" collapsed="false">
      <c r="A313" s="83" t="str">
        <f aca="false">IF(ISBLANK(C313),"",VLOOKUP(C313,Deelnemers,2,FALSE()))</f>
        <v/>
      </c>
      <c r="B313" s="108" t="n">
        <f aca="false">COUNTIF($A$5:A313,A313)</f>
        <v>289</v>
      </c>
      <c r="C313" s="109"/>
      <c r="D313" s="110" t="str">
        <f aca="false">IF(ISBLANK(C313),"",PROPER(VLOOKUP(C313,Deelnemers,3,FALSE())))</f>
        <v/>
      </c>
      <c r="E313" s="111" t="str">
        <f aca="false">UPPER(IF(ISBLANK(C313),"",VLOOKUP(C313,Deelnemers,4,FALSE())))</f>
        <v/>
      </c>
      <c r="F313" s="112" t="str">
        <f aca="false">IF(ISBLANK(C313),"",IF(VLOOKUP(C313,Deelnemers,5,FALSE())=0,"    ",VLOOKUP(C313,Deelnemers,5,FALSE())))</f>
        <v/>
      </c>
      <c r="G313" s="111" t="str">
        <f aca="false">PROPER(IF(ISBLANK(C313),"",IF(VLOOKUP(C313,Deelnemers,7,FALSE())=0,"",VLOOKUP(C313,Deelnemers,7,FALSE()))))</f>
        <v/>
      </c>
      <c r="H313" s="113" t="str">
        <f aca="false">IF(ISBLANK(C313),"",IF(VLOOKUP(C313,Deelnemers,8,FALSE())=0,"",VLOOKUP(C313,Deelnemers,8,FALSE())))</f>
        <v/>
      </c>
      <c r="I313" s="114" t="str">
        <f aca="false">IF(H313="","",COUNTIF($N$5:N313,N313))</f>
        <v/>
      </c>
      <c r="J313" s="115"/>
      <c r="K313" s="116"/>
      <c r="L313" s="117" t="str">
        <f aca="false">IF(ISBLANK(J313),"",O313/J313/24)</f>
        <v/>
      </c>
      <c r="M313" s="118" t="str">
        <f aca="false">IF(ISBLANK(J313),"",J313/O313)</f>
        <v/>
      </c>
      <c r="N313" s="87" t="str">
        <f aca="false">A313&amp;" "&amp;H313</f>
        <v> </v>
      </c>
      <c r="O313" s="119" t="n">
        <f aca="false">VLOOKUP(A313,Parameters!$I$5:$J$15,2,FALSE())</f>
        <v>0</v>
      </c>
      <c r="Z313" s="89"/>
    </row>
    <row r="314" customFormat="false" ht="12.75" hidden="false" customHeight="false" outlineLevel="0" collapsed="false">
      <c r="A314" s="83" t="str">
        <f aca="false">IF(ISBLANK(C314),"",VLOOKUP(C314,Deelnemers,2,FALSE()))</f>
        <v/>
      </c>
      <c r="B314" s="108" t="n">
        <f aca="false">COUNTIF($A$5:A314,A314)</f>
        <v>290</v>
      </c>
      <c r="C314" s="109"/>
      <c r="D314" s="110" t="str">
        <f aca="false">IF(ISBLANK(C314),"",PROPER(VLOOKUP(C314,Deelnemers,3,FALSE())))</f>
        <v/>
      </c>
      <c r="E314" s="111" t="str">
        <f aca="false">UPPER(IF(ISBLANK(C314),"",VLOOKUP(C314,Deelnemers,4,FALSE())))</f>
        <v/>
      </c>
      <c r="F314" s="112" t="str">
        <f aca="false">IF(ISBLANK(C314),"",IF(VLOOKUP(C314,Deelnemers,5,FALSE())=0,"    ",VLOOKUP(C314,Deelnemers,5,FALSE())))</f>
        <v/>
      </c>
      <c r="G314" s="111" t="str">
        <f aca="false">PROPER(IF(ISBLANK(C314),"",IF(VLOOKUP(C314,Deelnemers,7,FALSE())=0,"",VLOOKUP(C314,Deelnemers,7,FALSE()))))</f>
        <v/>
      </c>
      <c r="H314" s="113" t="str">
        <f aca="false">IF(ISBLANK(C314),"",IF(VLOOKUP(C314,Deelnemers,8,FALSE())=0,"",VLOOKUP(C314,Deelnemers,8,FALSE())))</f>
        <v/>
      </c>
      <c r="I314" s="114" t="str">
        <f aca="false">IF(H314="","",COUNTIF($N$5:N314,N314))</f>
        <v/>
      </c>
      <c r="J314" s="115"/>
      <c r="K314" s="116"/>
      <c r="L314" s="117" t="str">
        <f aca="false">IF(ISBLANK(J314),"",O314/J314/24)</f>
        <v/>
      </c>
      <c r="M314" s="118" t="str">
        <f aca="false">IF(ISBLANK(J314),"",J314/O314)</f>
        <v/>
      </c>
      <c r="N314" s="87" t="str">
        <f aca="false">A314&amp;" "&amp;H314</f>
        <v> </v>
      </c>
      <c r="O314" s="119" t="n">
        <f aca="false">VLOOKUP(A314,Parameters!$I$5:$J$15,2,FALSE())</f>
        <v>0</v>
      </c>
      <c r="Z314" s="89"/>
    </row>
    <row r="315" customFormat="false" ht="12.75" hidden="false" customHeight="false" outlineLevel="0" collapsed="false">
      <c r="A315" s="83" t="str">
        <f aca="false">IF(ISBLANK(C315),"",VLOOKUP(C315,Deelnemers,2,FALSE()))</f>
        <v/>
      </c>
      <c r="B315" s="108" t="n">
        <f aca="false">COUNTIF($A$5:A315,A315)</f>
        <v>291</v>
      </c>
      <c r="C315" s="109"/>
      <c r="D315" s="110" t="str">
        <f aca="false">IF(ISBLANK(C315),"",PROPER(VLOOKUP(C315,Deelnemers,3,FALSE())))</f>
        <v/>
      </c>
      <c r="E315" s="111" t="str">
        <f aca="false">UPPER(IF(ISBLANK(C315),"",VLOOKUP(C315,Deelnemers,4,FALSE())))</f>
        <v/>
      </c>
      <c r="F315" s="112" t="str">
        <f aca="false">IF(ISBLANK(C315),"",IF(VLOOKUP(C315,Deelnemers,5,FALSE())=0,"    ",VLOOKUP(C315,Deelnemers,5,FALSE())))</f>
        <v/>
      </c>
      <c r="G315" s="111" t="str">
        <f aca="false">PROPER(IF(ISBLANK(C315),"",IF(VLOOKUP(C315,Deelnemers,7,FALSE())=0,"",VLOOKUP(C315,Deelnemers,7,FALSE()))))</f>
        <v/>
      </c>
      <c r="H315" s="113" t="str">
        <f aca="false">IF(ISBLANK(C315),"",IF(VLOOKUP(C315,Deelnemers,8,FALSE())=0,"",VLOOKUP(C315,Deelnemers,8,FALSE())))</f>
        <v/>
      </c>
      <c r="I315" s="114" t="str">
        <f aca="false">IF(H315="","",COUNTIF($N$5:N315,N315))</f>
        <v/>
      </c>
      <c r="J315" s="115"/>
      <c r="K315" s="116"/>
      <c r="L315" s="117" t="str">
        <f aca="false">IF(ISBLANK(J315),"",O315/J315/24)</f>
        <v/>
      </c>
      <c r="M315" s="118" t="str">
        <f aca="false">IF(ISBLANK(J315),"",J315/O315)</f>
        <v/>
      </c>
      <c r="N315" s="87" t="str">
        <f aca="false">A315&amp;" "&amp;H315</f>
        <v> </v>
      </c>
      <c r="O315" s="119" t="n">
        <f aca="false">VLOOKUP(A315,Parameters!$I$5:$J$15,2,FALSE())</f>
        <v>0</v>
      </c>
      <c r="Z315" s="89"/>
    </row>
    <row r="316" customFormat="false" ht="12.75" hidden="false" customHeight="false" outlineLevel="0" collapsed="false">
      <c r="A316" s="83" t="str">
        <f aca="false">IF(ISBLANK(C316),"",VLOOKUP(C316,Deelnemers,2,FALSE()))</f>
        <v/>
      </c>
      <c r="B316" s="108" t="n">
        <f aca="false">COUNTIF($A$5:A316,A316)</f>
        <v>292</v>
      </c>
      <c r="C316" s="109"/>
      <c r="D316" s="110" t="str">
        <f aca="false">IF(ISBLANK(C316),"",PROPER(VLOOKUP(C316,Deelnemers,3,FALSE())))</f>
        <v/>
      </c>
      <c r="E316" s="111" t="str">
        <f aca="false">UPPER(IF(ISBLANK(C316),"",VLOOKUP(C316,Deelnemers,4,FALSE())))</f>
        <v/>
      </c>
      <c r="F316" s="112" t="str">
        <f aca="false">IF(ISBLANK(C316),"",IF(VLOOKUP(C316,Deelnemers,5,FALSE())=0,"    ",VLOOKUP(C316,Deelnemers,5,FALSE())))</f>
        <v/>
      </c>
      <c r="G316" s="111" t="str">
        <f aca="false">PROPER(IF(ISBLANK(C316),"",IF(VLOOKUP(C316,Deelnemers,7,FALSE())=0,"",VLOOKUP(C316,Deelnemers,7,FALSE()))))</f>
        <v/>
      </c>
      <c r="H316" s="113" t="str">
        <f aca="false">IF(ISBLANK(C316),"",IF(VLOOKUP(C316,Deelnemers,8,FALSE())=0,"",VLOOKUP(C316,Deelnemers,8,FALSE())))</f>
        <v/>
      </c>
      <c r="I316" s="114" t="str">
        <f aca="false">IF(H316="","",COUNTIF($N$5:N316,N316))</f>
        <v/>
      </c>
      <c r="J316" s="115"/>
      <c r="K316" s="116"/>
      <c r="L316" s="117" t="str">
        <f aca="false">IF(ISBLANK(J316),"",O316/J316/24)</f>
        <v/>
      </c>
      <c r="M316" s="118" t="str">
        <f aca="false">IF(ISBLANK(J316),"",J316/O316)</f>
        <v/>
      </c>
      <c r="N316" s="87" t="str">
        <f aca="false">A316&amp;" "&amp;H316</f>
        <v> </v>
      </c>
      <c r="O316" s="119" t="n">
        <f aca="false">VLOOKUP(A316,Parameters!$I$5:$J$15,2,FALSE())</f>
        <v>0</v>
      </c>
      <c r="Z316" s="89"/>
    </row>
    <row r="317" customFormat="false" ht="12.75" hidden="false" customHeight="false" outlineLevel="0" collapsed="false">
      <c r="A317" s="83" t="str">
        <f aca="false">IF(ISBLANK(C317),"",VLOOKUP(C317,Deelnemers,2,FALSE()))</f>
        <v/>
      </c>
      <c r="B317" s="108" t="n">
        <f aca="false">COUNTIF($A$5:A317,A317)</f>
        <v>293</v>
      </c>
      <c r="C317" s="109"/>
      <c r="D317" s="110" t="str">
        <f aca="false">IF(ISBLANK(C317),"",PROPER(VLOOKUP(C317,Deelnemers,3,FALSE())))</f>
        <v/>
      </c>
      <c r="E317" s="111" t="str">
        <f aca="false">UPPER(IF(ISBLANK(C317),"",VLOOKUP(C317,Deelnemers,4,FALSE())))</f>
        <v/>
      </c>
      <c r="F317" s="112" t="str">
        <f aca="false">IF(ISBLANK(C317),"",IF(VLOOKUP(C317,Deelnemers,5,FALSE())=0,"    ",VLOOKUP(C317,Deelnemers,5,FALSE())))</f>
        <v/>
      </c>
      <c r="G317" s="111" t="str">
        <f aca="false">PROPER(IF(ISBLANK(C317),"",IF(VLOOKUP(C317,Deelnemers,7,FALSE())=0,"",VLOOKUP(C317,Deelnemers,7,FALSE()))))</f>
        <v/>
      </c>
      <c r="H317" s="113" t="str">
        <f aca="false">IF(ISBLANK(C317),"",IF(VLOOKUP(C317,Deelnemers,8,FALSE())=0,"",VLOOKUP(C317,Deelnemers,8,FALSE())))</f>
        <v/>
      </c>
      <c r="I317" s="114" t="str">
        <f aca="false">IF(H317="","",COUNTIF($N$5:N317,N317))</f>
        <v/>
      </c>
      <c r="J317" s="115"/>
      <c r="K317" s="116"/>
      <c r="L317" s="117" t="str">
        <f aca="false">IF(ISBLANK(J317),"",O317/J317/24)</f>
        <v/>
      </c>
      <c r="M317" s="118" t="str">
        <f aca="false">IF(ISBLANK(J317),"",J317/O317)</f>
        <v/>
      </c>
      <c r="N317" s="87" t="str">
        <f aca="false">A317&amp;" "&amp;H317</f>
        <v> </v>
      </c>
      <c r="O317" s="119" t="n">
        <f aca="false">VLOOKUP(A317,Parameters!$I$5:$J$15,2,FALSE())</f>
        <v>0</v>
      </c>
      <c r="Z317" s="89"/>
    </row>
    <row r="318" customFormat="false" ht="12.75" hidden="false" customHeight="false" outlineLevel="0" collapsed="false">
      <c r="A318" s="83" t="str">
        <f aca="false">IF(ISBLANK(C318),"",VLOOKUP(C318,Deelnemers,2,FALSE()))</f>
        <v/>
      </c>
      <c r="B318" s="108" t="n">
        <f aca="false">COUNTIF($A$5:A318,A318)</f>
        <v>294</v>
      </c>
      <c r="C318" s="109"/>
      <c r="D318" s="110" t="str">
        <f aca="false">IF(ISBLANK(C318),"",PROPER(VLOOKUP(C318,Deelnemers,3,FALSE())))</f>
        <v/>
      </c>
      <c r="E318" s="111" t="str">
        <f aca="false">UPPER(IF(ISBLANK(C318),"",VLOOKUP(C318,Deelnemers,4,FALSE())))</f>
        <v/>
      </c>
      <c r="F318" s="112" t="str">
        <f aca="false">IF(ISBLANK(C318),"",IF(VLOOKUP(C318,Deelnemers,5,FALSE())=0,"    ",VLOOKUP(C318,Deelnemers,5,FALSE())))</f>
        <v/>
      </c>
      <c r="G318" s="111" t="str">
        <f aca="false">PROPER(IF(ISBLANK(C318),"",IF(VLOOKUP(C318,Deelnemers,7,FALSE())=0,"",VLOOKUP(C318,Deelnemers,7,FALSE()))))</f>
        <v/>
      </c>
      <c r="H318" s="113" t="str">
        <f aca="false">IF(ISBLANK(C318),"",IF(VLOOKUP(C318,Deelnemers,8,FALSE())=0,"",VLOOKUP(C318,Deelnemers,8,FALSE())))</f>
        <v/>
      </c>
      <c r="I318" s="114" t="str">
        <f aca="false">IF(H318="","",COUNTIF($N$5:N318,N318))</f>
        <v/>
      </c>
      <c r="J318" s="115"/>
      <c r="K318" s="116"/>
      <c r="L318" s="117" t="str">
        <f aca="false">IF(ISBLANK(J318),"",O318/J318/24)</f>
        <v/>
      </c>
      <c r="M318" s="118" t="str">
        <f aca="false">IF(ISBLANK(J318),"",J318/O318)</f>
        <v/>
      </c>
      <c r="N318" s="87" t="str">
        <f aca="false">A318&amp;" "&amp;H318</f>
        <v> </v>
      </c>
      <c r="O318" s="119" t="n">
        <f aca="false">VLOOKUP(A318,Parameters!$I$5:$J$15,2,FALSE())</f>
        <v>0</v>
      </c>
      <c r="Z318" s="89"/>
    </row>
    <row r="319" customFormat="false" ht="12.75" hidden="false" customHeight="false" outlineLevel="0" collapsed="false">
      <c r="A319" s="83" t="str">
        <f aca="false">IF(ISBLANK(C319),"",VLOOKUP(C319,Deelnemers,2,FALSE()))</f>
        <v/>
      </c>
      <c r="B319" s="108" t="n">
        <f aca="false">COUNTIF($A$5:A319,A319)</f>
        <v>295</v>
      </c>
      <c r="C319" s="109"/>
      <c r="D319" s="110" t="str">
        <f aca="false">IF(ISBLANK(C319),"",PROPER(VLOOKUP(C319,Deelnemers,3,FALSE())))</f>
        <v/>
      </c>
      <c r="E319" s="111" t="str">
        <f aca="false">UPPER(IF(ISBLANK(C319),"",VLOOKUP(C319,Deelnemers,4,FALSE())))</f>
        <v/>
      </c>
      <c r="F319" s="112" t="str">
        <f aca="false">IF(ISBLANK(C319),"",IF(VLOOKUP(C319,Deelnemers,5,FALSE())=0,"    ",VLOOKUP(C319,Deelnemers,5,FALSE())))</f>
        <v/>
      </c>
      <c r="G319" s="111" t="str">
        <f aca="false">PROPER(IF(ISBLANK(C319),"",IF(VLOOKUP(C319,Deelnemers,7,FALSE())=0,"",VLOOKUP(C319,Deelnemers,7,FALSE()))))</f>
        <v/>
      </c>
      <c r="H319" s="113" t="str">
        <f aca="false">IF(ISBLANK(C319),"",IF(VLOOKUP(C319,Deelnemers,8,FALSE())=0,"",VLOOKUP(C319,Deelnemers,8,FALSE())))</f>
        <v/>
      </c>
      <c r="I319" s="114" t="str">
        <f aca="false">IF(H319="","",COUNTIF($N$5:N319,N319))</f>
        <v/>
      </c>
      <c r="J319" s="115"/>
      <c r="K319" s="116"/>
      <c r="L319" s="117" t="str">
        <f aca="false">IF(ISBLANK(J319),"",O319/J319/24)</f>
        <v/>
      </c>
      <c r="M319" s="118" t="str">
        <f aca="false">IF(ISBLANK(J319),"",J319/O319)</f>
        <v/>
      </c>
      <c r="N319" s="87" t="str">
        <f aca="false">A319&amp;" "&amp;H319</f>
        <v> </v>
      </c>
      <c r="O319" s="119" t="n">
        <f aca="false">VLOOKUP(A319,Parameters!$I$5:$J$15,2,FALSE())</f>
        <v>0</v>
      </c>
      <c r="Z319" s="89"/>
    </row>
    <row r="320" customFormat="false" ht="12.75" hidden="false" customHeight="false" outlineLevel="0" collapsed="false">
      <c r="A320" s="83" t="str">
        <f aca="false">IF(ISBLANK(C320),"",VLOOKUP(C320,Deelnemers,2,FALSE()))</f>
        <v/>
      </c>
      <c r="B320" s="108" t="n">
        <f aca="false">COUNTIF($A$5:A320,A320)</f>
        <v>296</v>
      </c>
      <c r="C320" s="109"/>
      <c r="D320" s="110" t="str">
        <f aca="false">IF(ISBLANK(C320),"",PROPER(VLOOKUP(C320,Deelnemers,3,FALSE())))</f>
        <v/>
      </c>
      <c r="E320" s="111" t="str">
        <f aca="false">UPPER(IF(ISBLANK(C320),"",VLOOKUP(C320,Deelnemers,4,FALSE())))</f>
        <v/>
      </c>
      <c r="F320" s="112" t="str">
        <f aca="false">IF(ISBLANK(C320),"",IF(VLOOKUP(C320,Deelnemers,5,FALSE())=0,"    ",VLOOKUP(C320,Deelnemers,5,FALSE())))</f>
        <v/>
      </c>
      <c r="G320" s="111" t="str">
        <f aca="false">PROPER(IF(ISBLANK(C320),"",IF(VLOOKUP(C320,Deelnemers,7,FALSE())=0,"",VLOOKUP(C320,Deelnemers,7,FALSE()))))</f>
        <v/>
      </c>
      <c r="H320" s="113" t="str">
        <f aca="false">IF(ISBLANK(C320),"",IF(VLOOKUP(C320,Deelnemers,8,FALSE())=0,"",VLOOKUP(C320,Deelnemers,8,FALSE())))</f>
        <v/>
      </c>
      <c r="I320" s="114" t="str">
        <f aca="false">IF(H320="","",COUNTIF($N$5:N320,N320))</f>
        <v/>
      </c>
      <c r="J320" s="115"/>
      <c r="K320" s="116"/>
      <c r="L320" s="117" t="str">
        <f aca="false">IF(ISBLANK(J320),"",O320/J320/24)</f>
        <v/>
      </c>
      <c r="M320" s="118" t="str">
        <f aca="false">IF(ISBLANK(J320),"",J320/O320)</f>
        <v/>
      </c>
      <c r="N320" s="87" t="str">
        <f aca="false">A320&amp;" "&amp;H320</f>
        <v> </v>
      </c>
      <c r="O320" s="119" t="n">
        <f aca="false">VLOOKUP(A320,Parameters!$I$5:$J$15,2,FALSE())</f>
        <v>0</v>
      </c>
      <c r="Z320" s="89"/>
    </row>
    <row r="321" customFormat="false" ht="12.75" hidden="false" customHeight="false" outlineLevel="0" collapsed="false">
      <c r="A321" s="83" t="str">
        <f aca="false">IF(ISBLANK(C321),"",VLOOKUP(C321,Deelnemers,2,FALSE()))</f>
        <v/>
      </c>
      <c r="B321" s="108" t="n">
        <f aca="false">COUNTIF($A$5:A321,A321)</f>
        <v>297</v>
      </c>
      <c r="C321" s="109"/>
      <c r="D321" s="110" t="str">
        <f aca="false">IF(ISBLANK(C321),"",PROPER(VLOOKUP(C321,Deelnemers,3,FALSE())))</f>
        <v/>
      </c>
      <c r="E321" s="111" t="str">
        <f aca="false">UPPER(IF(ISBLANK(C321),"",VLOOKUP(C321,Deelnemers,4,FALSE())))</f>
        <v/>
      </c>
      <c r="F321" s="112" t="str">
        <f aca="false">IF(ISBLANK(C321),"",IF(VLOOKUP(C321,Deelnemers,5,FALSE())=0,"    ",VLOOKUP(C321,Deelnemers,5,FALSE())))</f>
        <v/>
      </c>
      <c r="G321" s="111" t="str">
        <f aca="false">PROPER(IF(ISBLANK(C321),"",IF(VLOOKUP(C321,Deelnemers,7,FALSE())=0,"",VLOOKUP(C321,Deelnemers,7,FALSE()))))</f>
        <v/>
      </c>
      <c r="H321" s="113" t="str">
        <f aca="false">IF(ISBLANK(C321),"",IF(VLOOKUP(C321,Deelnemers,8,FALSE())=0,"",VLOOKUP(C321,Deelnemers,8,FALSE())))</f>
        <v/>
      </c>
      <c r="I321" s="114" t="str">
        <f aca="false">IF(H321="","",COUNTIF($N$5:N321,N321))</f>
        <v/>
      </c>
      <c r="J321" s="115"/>
      <c r="K321" s="116"/>
      <c r="L321" s="117" t="str">
        <f aca="false">IF(ISBLANK(J321),"",O321/J321/24)</f>
        <v/>
      </c>
      <c r="M321" s="118" t="str">
        <f aca="false">IF(ISBLANK(J321),"",J321/O321)</f>
        <v/>
      </c>
      <c r="N321" s="87" t="str">
        <f aca="false">A321&amp;" "&amp;H321</f>
        <v> </v>
      </c>
      <c r="O321" s="119" t="n">
        <f aca="false">VLOOKUP(A321,Parameters!$I$5:$J$15,2,FALSE())</f>
        <v>0</v>
      </c>
      <c r="Z321" s="89"/>
    </row>
    <row r="322" customFormat="false" ht="12.75" hidden="false" customHeight="false" outlineLevel="0" collapsed="false">
      <c r="A322" s="83" t="str">
        <f aca="false">IF(ISBLANK(C322),"",VLOOKUP(C322,Deelnemers,2,FALSE()))</f>
        <v/>
      </c>
      <c r="B322" s="108" t="n">
        <f aca="false">COUNTIF($A$5:A322,A322)</f>
        <v>298</v>
      </c>
      <c r="C322" s="109"/>
      <c r="D322" s="110" t="str">
        <f aca="false">IF(ISBLANK(C322),"",PROPER(VLOOKUP(C322,Deelnemers,3,FALSE())))</f>
        <v/>
      </c>
      <c r="E322" s="111" t="str">
        <f aca="false">UPPER(IF(ISBLANK(C322),"",VLOOKUP(C322,Deelnemers,4,FALSE())))</f>
        <v/>
      </c>
      <c r="F322" s="112" t="str">
        <f aca="false">IF(ISBLANK(C322),"",IF(VLOOKUP(C322,Deelnemers,5,FALSE())=0,"    ",VLOOKUP(C322,Deelnemers,5,FALSE())))</f>
        <v/>
      </c>
      <c r="G322" s="111" t="str">
        <f aca="false">PROPER(IF(ISBLANK(C322),"",IF(VLOOKUP(C322,Deelnemers,7,FALSE())=0,"",VLOOKUP(C322,Deelnemers,7,FALSE()))))</f>
        <v/>
      </c>
      <c r="H322" s="113" t="str">
        <f aca="false">IF(ISBLANK(C322),"",IF(VLOOKUP(C322,Deelnemers,8,FALSE())=0,"",VLOOKUP(C322,Deelnemers,8,FALSE())))</f>
        <v/>
      </c>
      <c r="I322" s="114" t="str">
        <f aca="false">IF(H322="","",COUNTIF($N$5:N322,N322))</f>
        <v/>
      </c>
      <c r="J322" s="115"/>
      <c r="K322" s="116"/>
      <c r="L322" s="117" t="str">
        <f aca="false">IF(ISBLANK(J322),"",O322/J322/24)</f>
        <v/>
      </c>
      <c r="M322" s="118" t="str">
        <f aca="false">IF(ISBLANK(J322),"",J322/O322)</f>
        <v/>
      </c>
      <c r="N322" s="87" t="str">
        <f aca="false">A322&amp;" "&amp;H322</f>
        <v> </v>
      </c>
      <c r="O322" s="119" t="n">
        <f aca="false">VLOOKUP(A322,Parameters!$I$5:$J$15,2,FALSE())</f>
        <v>0</v>
      </c>
      <c r="Z322" s="89"/>
    </row>
    <row r="323" customFormat="false" ht="12.75" hidden="false" customHeight="false" outlineLevel="0" collapsed="false">
      <c r="A323" s="83" t="str">
        <f aca="false">IF(ISBLANK(C323),"",VLOOKUP(C323,Deelnemers,2,FALSE()))</f>
        <v/>
      </c>
      <c r="B323" s="108" t="n">
        <f aca="false">COUNTIF($A$5:A323,A323)</f>
        <v>299</v>
      </c>
      <c r="C323" s="109"/>
      <c r="D323" s="110" t="str">
        <f aca="false">IF(ISBLANK(C323),"",PROPER(VLOOKUP(C323,Deelnemers,3,FALSE())))</f>
        <v/>
      </c>
      <c r="E323" s="111" t="str">
        <f aca="false">UPPER(IF(ISBLANK(C323),"",VLOOKUP(C323,Deelnemers,4,FALSE())))</f>
        <v/>
      </c>
      <c r="F323" s="112" t="str">
        <f aca="false">IF(ISBLANK(C323),"",IF(VLOOKUP(C323,Deelnemers,5,FALSE())=0,"    ",VLOOKUP(C323,Deelnemers,5,FALSE())))</f>
        <v/>
      </c>
      <c r="G323" s="111" t="str">
        <f aca="false">PROPER(IF(ISBLANK(C323),"",IF(VLOOKUP(C323,Deelnemers,7,FALSE())=0,"",VLOOKUP(C323,Deelnemers,7,FALSE()))))</f>
        <v/>
      </c>
      <c r="H323" s="113" t="str">
        <f aca="false">IF(ISBLANK(C323),"",IF(VLOOKUP(C323,Deelnemers,8,FALSE())=0,"",VLOOKUP(C323,Deelnemers,8,FALSE())))</f>
        <v/>
      </c>
      <c r="I323" s="114" t="str">
        <f aca="false">IF(H323="","",COUNTIF($N$5:N323,N323))</f>
        <v/>
      </c>
      <c r="J323" s="115"/>
      <c r="K323" s="116"/>
      <c r="L323" s="117" t="str">
        <f aca="false">IF(ISBLANK(J323),"",O323/J323/24)</f>
        <v/>
      </c>
      <c r="M323" s="118" t="str">
        <f aca="false">IF(ISBLANK(J323),"",J323/O323)</f>
        <v/>
      </c>
      <c r="N323" s="87" t="str">
        <f aca="false">A323&amp;" "&amp;H323</f>
        <v> </v>
      </c>
      <c r="O323" s="119" t="n">
        <f aca="false">VLOOKUP(A323,Parameters!$I$5:$J$15,2,FALSE())</f>
        <v>0</v>
      </c>
      <c r="Z323" s="89"/>
    </row>
    <row r="324" customFormat="false" ht="12.75" hidden="false" customHeight="false" outlineLevel="0" collapsed="false">
      <c r="A324" s="83" t="str">
        <f aca="false">IF(ISBLANK(C324),"",VLOOKUP(C324,Deelnemers,2,FALSE()))</f>
        <v/>
      </c>
      <c r="B324" s="108" t="n">
        <f aca="false">COUNTIF($A$5:A324,A324)</f>
        <v>300</v>
      </c>
      <c r="C324" s="109"/>
      <c r="D324" s="110" t="str">
        <f aca="false">IF(ISBLANK(C324),"",PROPER(VLOOKUP(C324,Deelnemers,3,FALSE())))</f>
        <v/>
      </c>
      <c r="E324" s="111" t="str">
        <f aca="false">UPPER(IF(ISBLANK(C324),"",VLOOKUP(C324,Deelnemers,4,FALSE())))</f>
        <v/>
      </c>
      <c r="F324" s="112" t="str">
        <f aca="false">IF(ISBLANK(C324),"",IF(VLOOKUP(C324,Deelnemers,5,FALSE())=0,"    ",VLOOKUP(C324,Deelnemers,5,FALSE())))</f>
        <v/>
      </c>
      <c r="G324" s="111" t="str">
        <f aca="false">PROPER(IF(ISBLANK(C324),"",IF(VLOOKUP(C324,Deelnemers,7,FALSE())=0,"",VLOOKUP(C324,Deelnemers,7,FALSE()))))</f>
        <v/>
      </c>
      <c r="H324" s="113" t="str">
        <f aca="false">IF(ISBLANK(C324),"",IF(VLOOKUP(C324,Deelnemers,8,FALSE())=0,"",VLOOKUP(C324,Deelnemers,8,FALSE())))</f>
        <v/>
      </c>
      <c r="I324" s="114" t="str">
        <f aca="false">IF(H324="","",COUNTIF($N$5:N324,N324))</f>
        <v/>
      </c>
      <c r="J324" s="115"/>
      <c r="K324" s="116"/>
      <c r="L324" s="117" t="str">
        <f aca="false">IF(ISBLANK(J324),"",O324/J324/24)</f>
        <v/>
      </c>
      <c r="M324" s="118" t="str">
        <f aca="false">IF(ISBLANK(J324),"",J324/O324)</f>
        <v/>
      </c>
      <c r="N324" s="87" t="str">
        <f aca="false">A324&amp;" "&amp;H324</f>
        <v> </v>
      </c>
      <c r="O324" s="119" t="n">
        <f aca="false">VLOOKUP(A324,Parameters!$I$5:$J$15,2,FALSE())</f>
        <v>0</v>
      </c>
      <c r="Z324" s="89"/>
    </row>
    <row r="325" customFormat="false" ht="12.75" hidden="false" customHeight="false" outlineLevel="0" collapsed="false">
      <c r="A325" s="83" t="str">
        <f aca="false">IF(ISBLANK(C325),"",VLOOKUP(C325,Deelnemers,2,FALSE()))</f>
        <v/>
      </c>
      <c r="B325" s="108" t="n">
        <f aca="false">COUNTIF($A$5:A325,A325)</f>
        <v>301</v>
      </c>
      <c r="C325" s="109"/>
      <c r="D325" s="110" t="str">
        <f aca="false">IF(ISBLANK(C325),"",PROPER(VLOOKUP(C325,Deelnemers,3,FALSE())))</f>
        <v/>
      </c>
      <c r="E325" s="111" t="str">
        <f aca="false">UPPER(IF(ISBLANK(C325),"",VLOOKUP(C325,Deelnemers,4,FALSE())))</f>
        <v/>
      </c>
      <c r="F325" s="112" t="str">
        <f aca="false">IF(ISBLANK(C325),"",IF(VLOOKUP(C325,Deelnemers,5,FALSE())=0,"    ",VLOOKUP(C325,Deelnemers,5,FALSE())))</f>
        <v/>
      </c>
      <c r="G325" s="111" t="str">
        <f aca="false">PROPER(IF(ISBLANK(C325),"",IF(VLOOKUP(C325,Deelnemers,7,FALSE())=0,"",VLOOKUP(C325,Deelnemers,7,FALSE()))))</f>
        <v/>
      </c>
      <c r="H325" s="113" t="str">
        <f aca="false">IF(ISBLANK(C325),"",IF(VLOOKUP(C325,Deelnemers,8,FALSE())=0,"",VLOOKUP(C325,Deelnemers,8,FALSE())))</f>
        <v/>
      </c>
      <c r="I325" s="114" t="str">
        <f aca="false">IF(H325="","",COUNTIF($N$5:N325,N325))</f>
        <v/>
      </c>
      <c r="J325" s="115"/>
      <c r="K325" s="116"/>
      <c r="L325" s="117" t="str">
        <f aca="false">IF(ISBLANK(J325),"",O325/J325/24)</f>
        <v/>
      </c>
      <c r="M325" s="118" t="str">
        <f aca="false">IF(ISBLANK(J325),"",J325/O325)</f>
        <v/>
      </c>
      <c r="N325" s="87" t="str">
        <f aca="false">A325&amp;" "&amp;H325</f>
        <v> </v>
      </c>
      <c r="O325" s="119" t="n">
        <f aca="false">VLOOKUP(A325,Parameters!$I$5:$J$15,2,FALSE())</f>
        <v>0</v>
      </c>
      <c r="Z325" s="89"/>
    </row>
    <row r="326" customFormat="false" ht="12.75" hidden="false" customHeight="false" outlineLevel="0" collapsed="false">
      <c r="A326" s="83" t="str">
        <f aca="false">IF(ISBLANK(C326),"",VLOOKUP(C326,Deelnemers,2,FALSE()))</f>
        <v/>
      </c>
      <c r="B326" s="108" t="n">
        <f aca="false">COUNTIF($A$5:A326,A326)</f>
        <v>302</v>
      </c>
      <c r="C326" s="109"/>
      <c r="D326" s="110" t="str">
        <f aca="false">IF(ISBLANK(C326),"",PROPER(VLOOKUP(C326,Deelnemers,3,FALSE())))</f>
        <v/>
      </c>
      <c r="E326" s="111" t="str">
        <f aca="false">UPPER(IF(ISBLANK(C326),"",VLOOKUP(C326,Deelnemers,4,FALSE())))</f>
        <v/>
      </c>
      <c r="F326" s="112" t="str">
        <f aca="false">IF(ISBLANK(C326),"",IF(VLOOKUP(C326,Deelnemers,5,FALSE())=0,"    ",VLOOKUP(C326,Deelnemers,5,FALSE())))</f>
        <v/>
      </c>
      <c r="G326" s="111" t="str">
        <f aca="false">PROPER(IF(ISBLANK(C326),"",IF(VLOOKUP(C326,Deelnemers,7,FALSE())=0,"",VLOOKUP(C326,Deelnemers,7,FALSE()))))</f>
        <v/>
      </c>
      <c r="H326" s="113" t="str">
        <f aca="false">IF(ISBLANK(C326),"",IF(VLOOKUP(C326,Deelnemers,8,FALSE())=0,"",VLOOKUP(C326,Deelnemers,8,FALSE())))</f>
        <v/>
      </c>
      <c r="I326" s="114" t="str">
        <f aca="false">IF(H326="","",COUNTIF($N$5:N326,N326))</f>
        <v/>
      </c>
      <c r="J326" s="115"/>
      <c r="K326" s="116"/>
      <c r="L326" s="117" t="str">
        <f aca="false">IF(ISBLANK(J326),"",O326/J326/24)</f>
        <v/>
      </c>
      <c r="M326" s="118" t="str">
        <f aca="false">IF(ISBLANK(J326),"",J326/O326)</f>
        <v/>
      </c>
      <c r="N326" s="87" t="str">
        <f aca="false">A326&amp;" "&amp;H326</f>
        <v> </v>
      </c>
      <c r="O326" s="119" t="n">
        <f aca="false">VLOOKUP(A326,Parameters!$I$5:$J$15,2,FALSE())</f>
        <v>0</v>
      </c>
      <c r="Z326" s="89"/>
    </row>
    <row r="327" customFormat="false" ht="12.75" hidden="false" customHeight="false" outlineLevel="0" collapsed="false">
      <c r="A327" s="83" t="str">
        <f aca="false">IF(ISBLANK(C327),"",VLOOKUP(C327,Deelnemers,2,FALSE()))</f>
        <v/>
      </c>
      <c r="B327" s="108" t="n">
        <f aca="false">COUNTIF($A$5:A327,A327)</f>
        <v>303</v>
      </c>
      <c r="C327" s="109"/>
      <c r="D327" s="110" t="str">
        <f aca="false">IF(ISBLANK(C327),"",PROPER(VLOOKUP(C327,Deelnemers,3,FALSE())))</f>
        <v/>
      </c>
      <c r="E327" s="111" t="str">
        <f aca="false">UPPER(IF(ISBLANK(C327),"",VLOOKUP(C327,Deelnemers,4,FALSE())))</f>
        <v/>
      </c>
      <c r="F327" s="112" t="str">
        <f aca="false">IF(ISBLANK(C327),"",IF(VLOOKUP(C327,Deelnemers,5,FALSE())=0,"    ",VLOOKUP(C327,Deelnemers,5,FALSE())))</f>
        <v/>
      </c>
      <c r="G327" s="111" t="str">
        <f aca="false">PROPER(IF(ISBLANK(C327),"",IF(VLOOKUP(C327,Deelnemers,7,FALSE())=0,"",VLOOKUP(C327,Deelnemers,7,FALSE()))))</f>
        <v/>
      </c>
      <c r="H327" s="113" t="str">
        <f aca="false">IF(ISBLANK(C327),"",IF(VLOOKUP(C327,Deelnemers,8,FALSE())=0,"",VLOOKUP(C327,Deelnemers,8,FALSE())))</f>
        <v/>
      </c>
      <c r="I327" s="114" t="str">
        <f aca="false">IF(H327="","",COUNTIF($N$5:N327,N327))</f>
        <v/>
      </c>
      <c r="J327" s="115"/>
      <c r="K327" s="116"/>
      <c r="L327" s="117" t="str">
        <f aca="false">IF(ISBLANK(J327),"",O327/J327/24)</f>
        <v/>
      </c>
      <c r="M327" s="118" t="str">
        <f aca="false">IF(ISBLANK(J327),"",J327/O327)</f>
        <v/>
      </c>
      <c r="N327" s="87" t="str">
        <f aca="false">A327&amp;" "&amp;H327</f>
        <v> </v>
      </c>
      <c r="O327" s="119" t="n">
        <f aca="false">VLOOKUP(A327,Parameters!$I$5:$J$15,2,FALSE())</f>
        <v>0</v>
      </c>
      <c r="Z327" s="89"/>
    </row>
    <row r="328" customFormat="false" ht="12.75" hidden="false" customHeight="false" outlineLevel="0" collapsed="false">
      <c r="A328" s="83" t="str">
        <f aca="false">IF(ISBLANK(C328),"",VLOOKUP(C328,Deelnemers,2,FALSE()))</f>
        <v/>
      </c>
      <c r="B328" s="108" t="n">
        <f aca="false">COUNTIF($A$5:A328,A328)</f>
        <v>304</v>
      </c>
      <c r="C328" s="109"/>
      <c r="D328" s="110" t="str">
        <f aca="false">IF(ISBLANK(C328),"",PROPER(VLOOKUP(C328,Deelnemers,3,FALSE())))</f>
        <v/>
      </c>
      <c r="E328" s="111" t="str">
        <f aca="false">UPPER(IF(ISBLANK(C328),"",VLOOKUP(C328,Deelnemers,4,FALSE())))</f>
        <v/>
      </c>
      <c r="F328" s="112" t="str">
        <f aca="false">IF(ISBLANK(C328),"",IF(VLOOKUP(C328,Deelnemers,5,FALSE())=0,"    ",VLOOKUP(C328,Deelnemers,5,FALSE())))</f>
        <v/>
      </c>
      <c r="G328" s="111" t="str">
        <f aca="false">PROPER(IF(ISBLANK(C328),"",IF(VLOOKUP(C328,Deelnemers,7,FALSE())=0,"",VLOOKUP(C328,Deelnemers,7,FALSE()))))</f>
        <v/>
      </c>
      <c r="H328" s="113" t="str">
        <f aca="false">IF(ISBLANK(C328),"",IF(VLOOKUP(C328,Deelnemers,8,FALSE())=0,"",VLOOKUP(C328,Deelnemers,8,FALSE())))</f>
        <v/>
      </c>
      <c r="I328" s="114" t="str">
        <f aca="false">IF(H328="","",COUNTIF($N$5:N328,N328))</f>
        <v/>
      </c>
      <c r="J328" s="115"/>
      <c r="K328" s="116"/>
      <c r="L328" s="117" t="str">
        <f aca="false">IF(ISBLANK(J328),"",O328/J328/24)</f>
        <v/>
      </c>
      <c r="M328" s="118" t="str">
        <f aca="false">IF(ISBLANK(J328),"",J328/O328)</f>
        <v/>
      </c>
      <c r="N328" s="87" t="str">
        <f aca="false">A328&amp;" "&amp;H328</f>
        <v> </v>
      </c>
      <c r="O328" s="119" t="n">
        <f aca="false">VLOOKUP(A328,Parameters!$I$5:$J$15,2,FALSE())</f>
        <v>0</v>
      </c>
      <c r="Z328" s="89"/>
    </row>
    <row r="329" customFormat="false" ht="12.75" hidden="false" customHeight="false" outlineLevel="0" collapsed="false">
      <c r="A329" s="83" t="str">
        <f aca="false">IF(ISBLANK(C329),"",VLOOKUP(C329,Deelnemers,2,FALSE()))</f>
        <v/>
      </c>
      <c r="B329" s="108" t="n">
        <f aca="false">COUNTIF($A$5:A329,A329)</f>
        <v>305</v>
      </c>
      <c r="C329" s="109"/>
      <c r="D329" s="110" t="str">
        <f aca="false">IF(ISBLANK(C329),"",PROPER(VLOOKUP(C329,Deelnemers,3,FALSE())))</f>
        <v/>
      </c>
      <c r="E329" s="111" t="str">
        <f aca="false">UPPER(IF(ISBLANK(C329),"",VLOOKUP(C329,Deelnemers,4,FALSE())))</f>
        <v/>
      </c>
      <c r="F329" s="112" t="str">
        <f aca="false">IF(ISBLANK(C329),"",IF(VLOOKUP(C329,Deelnemers,5,FALSE())=0,"    ",VLOOKUP(C329,Deelnemers,5,FALSE())))</f>
        <v/>
      </c>
      <c r="G329" s="111" t="str">
        <f aca="false">PROPER(IF(ISBLANK(C329),"",IF(VLOOKUP(C329,Deelnemers,7,FALSE())=0,"",VLOOKUP(C329,Deelnemers,7,FALSE()))))</f>
        <v/>
      </c>
      <c r="H329" s="113" t="str">
        <f aca="false">IF(ISBLANK(C329),"",IF(VLOOKUP(C329,Deelnemers,8,FALSE())=0,"",VLOOKUP(C329,Deelnemers,8,FALSE())))</f>
        <v/>
      </c>
      <c r="I329" s="114" t="str">
        <f aca="false">IF(H329="","",COUNTIF($N$5:N329,N329))</f>
        <v/>
      </c>
      <c r="J329" s="115"/>
      <c r="K329" s="116"/>
      <c r="L329" s="117" t="str">
        <f aca="false">IF(ISBLANK(J329),"",O329/J329/24)</f>
        <v/>
      </c>
      <c r="M329" s="118" t="str">
        <f aca="false">IF(ISBLANK(J329),"",J329/O329)</f>
        <v/>
      </c>
      <c r="N329" s="87" t="str">
        <f aca="false">A329&amp;" "&amp;H329</f>
        <v> </v>
      </c>
      <c r="O329" s="119" t="n">
        <f aca="false">VLOOKUP(A329,Parameters!$I$5:$J$15,2,FALSE())</f>
        <v>0</v>
      </c>
      <c r="Z329" s="89"/>
    </row>
    <row r="330" customFormat="false" ht="12.75" hidden="false" customHeight="false" outlineLevel="0" collapsed="false">
      <c r="A330" s="83" t="str">
        <f aca="false">IF(ISBLANK(C330),"",VLOOKUP(C330,Deelnemers,2,FALSE()))</f>
        <v/>
      </c>
      <c r="B330" s="108" t="n">
        <f aca="false">COUNTIF($A$5:A330,A330)</f>
        <v>306</v>
      </c>
      <c r="C330" s="109"/>
      <c r="D330" s="110" t="str">
        <f aca="false">IF(ISBLANK(C330),"",PROPER(VLOOKUP(C330,Deelnemers,3,FALSE())))</f>
        <v/>
      </c>
      <c r="E330" s="111" t="str">
        <f aca="false">UPPER(IF(ISBLANK(C330),"",VLOOKUP(C330,Deelnemers,4,FALSE())))</f>
        <v/>
      </c>
      <c r="F330" s="112" t="str">
        <f aca="false">IF(ISBLANK(C330),"",IF(VLOOKUP(C330,Deelnemers,5,FALSE())=0,"    ",VLOOKUP(C330,Deelnemers,5,FALSE())))</f>
        <v/>
      </c>
      <c r="G330" s="111" t="str">
        <f aca="false">PROPER(IF(ISBLANK(C330),"",IF(VLOOKUP(C330,Deelnemers,7,FALSE())=0,"",VLOOKUP(C330,Deelnemers,7,FALSE()))))</f>
        <v/>
      </c>
      <c r="H330" s="113" t="str">
        <f aca="false">IF(ISBLANK(C330),"",IF(VLOOKUP(C330,Deelnemers,8,FALSE())=0,"",VLOOKUP(C330,Deelnemers,8,FALSE())))</f>
        <v/>
      </c>
      <c r="I330" s="114" t="str">
        <f aca="false">IF(H330="","",COUNTIF($N$5:N330,N330))</f>
        <v/>
      </c>
      <c r="J330" s="115"/>
      <c r="K330" s="116"/>
      <c r="L330" s="117" t="str">
        <f aca="false">IF(ISBLANK(J330),"",O330/J330/24)</f>
        <v/>
      </c>
      <c r="M330" s="118" t="str">
        <f aca="false">IF(ISBLANK(J330),"",J330/O330)</f>
        <v/>
      </c>
      <c r="N330" s="87" t="str">
        <f aca="false">A330&amp;" "&amp;H330</f>
        <v> </v>
      </c>
      <c r="O330" s="119" t="n">
        <f aca="false">VLOOKUP(A330,Parameters!$I$5:$J$15,2,FALSE())</f>
        <v>0</v>
      </c>
      <c r="Z330" s="89"/>
    </row>
    <row r="331" customFormat="false" ht="12.75" hidden="false" customHeight="false" outlineLevel="0" collapsed="false">
      <c r="A331" s="83" t="str">
        <f aca="false">IF(ISBLANK(C331),"",VLOOKUP(C331,Deelnemers,2,FALSE()))</f>
        <v/>
      </c>
      <c r="B331" s="108" t="n">
        <f aca="false">COUNTIF($A$5:A331,A331)</f>
        <v>307</v>
      </c>
      <c r="C331" s="109"/>
      <c r="D331" s="110" t="str">
        <f aca="false">IF(ISBLANK(C331),"",PROPER(VLOOKUP(C331,Deelnemers,3,FALSE())))</f>
        <v/>
      </c>
      <c r="E331" s="111" t="str">
        <f aca="false">UPPER(IF(ISBLANK(C331),"",VLOOKUP(C331,Deelnemers,4,FALSE())))</f>
        <v/>
      </c>
      <c r="F331" s="112" t="str">
        <f aca="false">IF(ISBLANK(C331),"",IF(VLOOKUP(C331,Deelnemers,5,FALSE())=0,"    ",VLOOKUP(C331,Deelnemers,5,FALSE())))</f>
        <v/>
      </c>
      <c r="G331" s="111" t="str">
        <f aca="false">PROPER(IF(ISBLANK(C331),"",IF(VLOOKUP(C331,Deelnemers,7,FALSE())=0,"",VLOOKUP(C331,Deelnemers,7,FALSE()))))</f>
        <v/>
      </c>
      <c r="H331" s="113" t="str">
        <f aca="false">IF(ISBLANK(C331),"",IF(VLOOKUP(C331,Deelnemers,8,FALSE())=0,"",VLOOKUP(C331,Deelnemers,8,FALSE())))</f>
        <v/>
      </c>
      <c r="I331" s="114" t="str">
        <f aca="false">IF(H331="","",COUNTIF($N$5:N331,N331))</f>
        <v/>
      </c>
      <c r="J331" s="115"/>
      <c r="K331" s="116"/>
      <c r="L331" s="117" t="str">
        <f aca="false">IF(ISBLANK(J331),"",O331/J331/24)</f>
        <v/>
      </c>
      <c r="M331" s="118" t="str">
        <f aca="false">IF(ISBLANK(J331),"",J331/O331)</f>
        <v/>
      </c>
      <c r="N331" s="87" t="str">
        <f aca="false">A331&amp;" "&amp;H331</f>
        <v> </v>
      </c>
      <c r="O331" s="119" t="n">
        <f aca="false">VLOOKUP(A331,Parameters!$I$5:$J$15,2,FALSE())</f>
        <v>0</v>
      </c>
      <c r="Z331" s="89"/>
    </row>
    <row r="332" customFormat="false" ht="12.75" hidden="false" customHeight="false" outlineLevel="0" collapsed="false">
      <c r="A332" s="83" t="str">
        <f aca="false">IF(ISBLANK(C332),"",VLOOKUP(C332,Deelnemers,2,FALSE()))</f>
        <v/>
      </c>
      <c r="B332" s="108" t="n">
        <f aca="false">COUNTIF($A$5:A332,A332)</f>
        <v>308</v>
      </c>
      <c r="C332" s="109"/>
      <c r="D332" s="110" t="str">
        <f aca="false">IF(ISBLANK(C332),"",PROPER(VLOOKUP(C332,Deelnemers,3,FALSE())))</f>
        <v/>
      </c>
      <c r="E332" s="111" t="str">
        <f aca="false">UPPER(IF(ISBLANK(C332),"",VLOOKUP(C332,Deelnemers,4,FALSE())))</f>
        <v/>
      </c>
      <c r="F332" s="112" t="str">
        <f aca="false">IF(ISBLANK(C332),"",IF(VLOOKUP(C332,Deelnemers,5,FALSE())=0,"    ",VLOOKUP(C332,Deelnemers,5,FALSE())))</f>
        <v/>
      </c>
      <c r="G332" s="111" t="str">
        <f aca="false">PROPER(IF(ISBLANK(C332),"",IF(VLOOKUP(C332,Deelnemers,7,FALSE())=0,"",VLOOKUP(C332,Deelnemers,7,FALSE()))))</f>
        <v/>
      </c>
      <c r="H332" s="113" t="str">
        <f aca="false">IF(ISBLANK(C332),"",IF(VLOOKUP(C332,Deelnemers,8,FALSE())=0,"",VLOOKUP(C332,Deelnemers,8,FALSE())))</f>
        <v/>
      </c>
      <c r="I332" s="114" t="str">
        <f aca="false">IF(H332="","",COUNTIF($N$5:N332,N332))</f>
        <v/>
      </c>
      <c r="J332" s="115"/>
      <c r="K332" s="116"/>
      <c r="L332" s="117" t="str">
        <f aca="false">IF(ISBLANK(J332),"",O332/J332/24)</f>
        <v/>
      </c>
      <c r="M332" s="118" t="str">
        <f aca="false">IF(ISBLANK(J332),"",J332/O332)</f>
        <v/>
      </c>
      <c r="N332" s="87" t="str">
        <f aca="false">A332&amp;" "&amp;H332</f>
        <v> </v>
      </c>
      <c r="O332" s="119" t="n">
        <f aca="false">VLOOKUP(A332,Parameters!$I$5:$J$15,2,FALSE())</f>
        <v>0</v>
      </c>
      <c r="Z332" s="89"/>
    </row>
    <row r="333" customFormat="false" ht="12.75" hidden="false" customHeight="false" outlineLevel="0" collapsed="false">
      <c r="A333" s="83" t="str">
        <f aca="false">IF(ISBLANK(C333),"",VLOOKUP(C333,Deelnemers,2,FALSE()))</f>
        <v/>
      </c>
      <c r="B333" s="108" t="n">
        <f aca="false">COUNTIF($A$5:A333,A333)</f>
        <v>309</v>
      </c>
      <c r="C333" s="109"/>
      <c r="D333" s="110" t="str">
        <f aca="false">IF(ISBLANK(C333),"",PROPER(VLOOKUP(C333,Deelnemers,3,FALSE())))</f>
        <v/>
      </c>
      <c r="E333" s="111" t="str">
        <f aca="false">UPPER(IF(ISBLANK(C333),"",VLOOKUP(C333,Deelnemers,4,FALSE())))</f>
        <v/>
      </c>
      <c r="F333" s="112" t="str">
        <f aca="false">IF(ISBLANK(C333),"",IF(VLOOKUP(C333,Deelnemers,5,FALSE())=0,"    ",VLOOKUP(C333,Deelnemers,5,FALSE())))</f>
        <v/>
      </c>
      <c r="G333" s="111" t="str">
        <f aca="false">PROPER(IF(ISBLANK(C333),"",IF(VLOOKUP(C333,Deelnemers,7,FALSE())=0,"",VLOOKUP(C333,Deelnemers,7,FALSE()))))</f>
        <v/>
      </c>
      <c r="H333" s="113" t="str">
        <f aca="false">IF(ISBLANK(C333),"",IF(VLOOKUP(C333,Deelnemers,8,FALSE())=0,"",VLOOKUP(C333,Deelnemers,8,FALSE())))</f>
        <v/>
      </c>
      <c r="I333" s="114" t="str">
        <f aca="false">IF(H333="","",COUNTIF($N$5:N333,N333))</f>
        <v/>
      </c>
      <c r="J333" s="115"/>
      <c r="K333" s="116"/>
      <c r="L333" s="117" t="str">
        <f aca="false">IF(ISBLANK(J333),"",O333/J333/24)</f>
        <v/>
      </c>
      <c r="M333" s="118" t="str">
        <f aca="false">IF(ISBLANK(J333),"",J333/O333)</f>
        <v/>
      </c>
      <c r="N333" s="87" t="str">
        <f aca="false">A333&amp;" "&amp;H333</f>
        <v> </v>
      </c>
      <c r="O333" s="119" t="n">
        <f aca="false">VLOOKUP(A333,Parameters!$I$5:$J$15,2,FALSE())</f>
        <v>0</v>
      </c>
      <c r="Z333" s="89"/>
    </row>
    <row r="334" customFormat="false" ht="12.75" hidden="false" customHeight="false" outlineLevel="0" collapsed="false">
      <c r="A334" s="83" t="str">
        <f aca="false">IF(ISBLANK(C334),"",VLOOKUP(C334,Deelnemers,2,FALSE()))</f>
        <v/>
      </c>
      <c r="B334" s="108" t="n">
        <f aca="false">COUNTIF($A$5:A334,A334)</f>
        <v>310</v>
      </c>
      <c r="C334" s="109"/>
      <c r="D334" s="110" t="str">
        <f aca="false">IF(ISBLANK(C334),"",PROPER(VLOOKUP(C334,Deelnemers,3,FALSE())))</f>
        <v/>
      </c>
      <c r="E334" s="111" t="str">
        <f aca="false">UPPER(IF(ISBLANK(C334),"",VLOOKUP(C334,Deelnemers,4,FALSE())))</f>
        <v/>
      </c>
      <c r="F334" s="112" t="str">
        <f aca="false">IF(ISBLANK(C334),"",IF(VLOOKUP(C334,Deelnemers,5,FALSE())=0,"    ",VLOOKUP(C334,Deelnemers,5,FALSE())))</f>
        <v/>
      </c>
      <c r="G334" s="111" t="str">
        <f aca="false">PROPER(IF(ISBLANK(C334),"",IF(VLOOKUP(C334,Deelnemers,7,FALSE())=0,"",VLOOKUP(C334,Deelnemers,7,FALSE()))))</f>
        <v/>
      </c>
      <c r="H334" s="113" t="str">
        <f aca="false">IF(ISBLANK(C334),"",IF(VLOOKUP(C334,Deelnemers,8,FALSE())=0,"",VLOOKUP(C334,Deelnemers,8,FALSE())))</f>
        <v/>
      </c>
      <c r="I334" s="114" t="str">
        <f aca="false">IF(H334="","",COUNTIF($N$5:N334,N334))</f>
        <v/>
      </c>
      <c r="J334" s="115"/>
      <c r="K334" s="116"/>
      <c r="L334" s="117" t="str">
        <f aca="false">IF(ISBLANK(J334),"",O334/J334/24)</f>
        <v/>
      </c>
      <c r="M334" s="118" t="str">
        <f aca="false">IF(ISBLANK(J334),"",J334/O334)</f>
        <v/>
      </c>
      <c r="N334" s="87" t="str">
        <f aca="false">A334&amp;" "&amp;H334</f>
        <v> </v>
      </c>
      <c r="O334" s="119" t="n">
        <f aca="false">VLOOKUP(A334,Parameters!$I$5:$J$15,2,FALSE())</f>
        <v>0</v>
      </c>
      <c r="Z334" s="89"/>
    </row>
    <row r="335" customFormat="false" ht="12.75" hidden="false" customHeight="false" outlineLevel="0" collapsed="false">
      <c r="A335" s="83" t="str">
        <f aca="false">IF(ISBLANK(C335),"",VLOOKUP(C335,Deelnemers,2,FALSE()))</f>
        <v/>
      </c>
      <c r="B335" s="108" t="n">
        <f aca="false">COUNTIF($A$5:A335,A335)</f>
        <v>311</v>
      </c>
      <c r="C335" s="109"/>
      <c r="D335" s="110" t="str">
        <f aca="false">IF(ISBLANK(C335),"",PROPER(VLOOKUP(C335,Deelnemers,3,FALSE())))</f>
        <v/>
      </c>
      <c r="E335" s="111" t="str">
        <f aca="false">UPPER(IF(ISBLANK(C335),"",VLOOKUP(C335,Deelnemers,4,FALSE())))</f>
        <v/>
      </c>
      <c r="F335" s="112" t="str">
        <f aca="false">IF(ISBLANK(C335),"",IF(VLOOKUP(C335,Deelnemers,5,FALSE())=0,"    ",VLOOKUP(C335,Deelnemers,5,FALSE())))</f>
        <v/>
      </c>
      <c r="G335" s="111" t="str">
        <f aca="false">PROPER(IF(ISBLANK(C335),"",IF(VLOOKUP(C335,Deelnemers,7,FALSE())=0,"",VLOOKUP(C335,Deelnemers,7,FALSE()))))</f>
        <v/>
      </c>
      <c r="H335" s="113" t="str">
        <f aca="false">IF(ISBLANK(C335),"",IF(VLOOKUP(C335,Deelnemers,8,FALSE())=0,"",VLOOKUP(C335,Deelnemers,8,FALSE())))</f>
        <v/>
      </c>
      <c r="I335" s="114" t="str">
        <f aca="false">IF(H335="","",COUNTIF($N$5:N335,N335))</f>
        <v/>
      </c>
      <c r="J335" s="115"/>
      <c r="K335" s="116"/>
      <c r="L335" s="117" t="str">
        <f aca="false">IF(ISBLANK(J335),"",O335/J335/24)</f>
        <v/>
      </c>
      <c r="M335" s="118" t="str">
        <f aca="false">IF(ISBLANK(J335),"",J335/O335)</f>
        <v/>
      </c>
      <c r="N335" s="87" t="str">
        <f aca="false">A335&amp;" "&amp;H335</f>
        <v> </v>
      </c>
      <c r="O335" s="119" t="n">
        <f aca="false">VLOOKUP(A335,Parameters!$I$5:$J$15,2,FALSE())</f>
        <v>0</v>
      </c>
      <c r="Z335" s="89"/>
    </row>
    <row r="336" customFormat="false" ht="12.75" hidden="false" customHeight="false" outlineLevel="0" collapsed="false">
      <c r="A336" s="83" t="str">
        <f aca="false">IF(ISBLANK(C336),"",VLOOKUP(C336,Deelnemers,2,FALSE()))</f>
        <v/>
      </c>
      <c r="B336" s="108" t="n">
        <f aca="false">COUNTIF($A$5:A336,A336)</f>
        <v>312</v>
      </c>
      <c r="C336" s="109"/>
      <c r="D336" s="110" t="str">
        <f aca="false">IF(ISBLANK(C336),"",PROPER(VLOOKUP(C336,Deelnemers,3,FALSE())))</f>
        <v/>
      </c>
      <c r="E336" s="111" t="str">
        <f aca="false">UPPER(IF(ISBLANK(C336),"",VLOOKUP(C336,Deelnemers,4,FALSE())))</f>
        <v/>
      </c>
      <c r="F336" s="112" t="str">
        <f aca="false">IF(ISBLANK(C336),"",IF(VLOOKUP(C336,Deelnemers,5,FALSE())=0,"    ",VLOOKUP(C336,Deelnemers,5,FALSE())))</f>
        <v/>
      </c>
      <c r="G336" s="111" t="str">
        <f aca="false">PROPER(IF(ISBLANK(C336),"",IF(VLOOKUP(C336,Deelnemers,7,FALSE())=0,"",VLOOKUP(C336,Deelnemers,7,FALSE()))))</f>
        <v/>
      </c>
      <c r="H336" s="113" t="str">
        <f aca="false">IF(ISBLANK(C336),"",IF(VLOOKUP(C336,Deelnemers,8,FALSE())=0,"",VLOOKUP(C336,Deelnemers,8,FALSE())))</f>
        <v/>
      </c>
      <c r="I336" s="114" t="str">
        <f aca="false">IF(H336="","",COUNTIF($N$5:N336,N336))</f>
        <v/>
      </c>
      <c r="J336" s="115"/>
      <c r="K336" s="116"/>
      <c r="L336" s="117" t="str">
        <f aca="false">IF(ISBLANK(J336),"",O336/J336/24)</f>
        <v/>
      </c>
      <c r="M336" s="118" t="str">
        <f aca="false">IF(ISBLANK(J336),"",J336/O336)</f>
        <v/>
      </c>
      <c r="N336" s="87" t="str">
        <f aca="false">A336&amp;" "&amp;H336</f>
        <v> </v>
      </c>
      <c r="O336" s="119" t="n">
        <f aca="false">VLOOKUP(A336,Parameters!$I$5:$J$15,2,FALSE())</f>
        <v>0</v>
      </c>
      <c r="Z336" s="89"/>
    </row>
    <row r="337" customFormat="false" ht="12.75" hidden="false" customHeight="false" outlineLevel="0" collapsed="false">
      <c r="A337" s="83" t="str">
        <f aca="false">IF(ISBLANK(C337),"",VLOOKUP(C337,Deelnemers,2,FALSE()))</f>
        <v/>
      </c>
      <c r="B337" s="108" t="n">
        <f aca="false">COUNTIF($A$5:A337,A337)</f>
        <v>313</v>
      </c>
      <c r="C337" s="109"/>
      <c r="D337" s="110" t="str">
        <f aca="false">IF(ISBLANK(C337),"",PROPER(VLOOKUP(C337,Deelnemers,3,FALSE())))</f>
        <v/>
      </c>
      <c r="E337" s="111" t="str">
        <f aca="false">UPPER(IF(ISBLANK(C337),"",VLOOKUP(C337,Deelnemers,4,FALSE())))</f>
        <v/>
      </c>
      <c r="F337" s="112" t="str">
        <f aca="false">IF(ISBLANK(C337),"",IF(VLOOKUP(C337,Deelnemers,5,FALSE())=0,"    ",VLOOKUP(C337,Deelnemers,5,FALSE())))</f>
        <v/>
      </c>
      <c r="G337" s="111" t="str">
        <f aca="false">PROPER(IF(ISBLANK(C337),"",IF(VLOOKUP(C337,Deelnemers,7,FALSE())=0,"",VLOOKUP(C337,Deelnemers,7,FALSE()))))</f>
        <v/>
      </c>
      <c r="H337" s="113" t="str">
        <f aca="false">IF(ISBLANK(C337),"",IF(VLOOKUP(C337,Deelnemers,8,FALSE())=0,"",VLOOKUP(C337,Deelnemers,8,FALSE())))</f>
        <v/>
      </c>
      <c r="I337" s="114" t="str">
        <f aca="false">IF(H337="","",COUNTIF($N$5:N337,N337))</f>
        <v/>
      </c>
      <c r="J337" s="115"/>
      <c r="K337" s="116"/>
      <c r="L337" s="117" t="str">
        <f aca="false">IF(ISBLANK(J337),"",O337/J337/24)</f>
        <v/>
      </c>
      <c r="M337" s="118" t="str">
        <f aca="false">IF(ISBLANK(J337),"",J337/O337)</f>
        <v/>
      </c>
      <c r="N337" s="87" t="str">
        <f aca="false">A337&amp;" "&amp;H337</f>
        <v> </v>
      </c>
      <c r="O337" s="119" t="n">
        <f aca="false">VLOOKUP(A337,Parameters!$I$5:$J$15,2,FALSE())</f>
        <v>0</v>
      </c>
      <c r="Z337" s="89"/>
    </row>
    <row r="338" customFormat="false" ht="12.75" hidden="false" customHeight="false" outlineLevel="0" collapsed="false">
      <c r="A338" s="83" t="str">
        <f aca="false">IF(ISBLANK(C338),"",VLOOKUP(C338,Deelnemers,2,FALSE()))</f>
        <v/>
      </c>
      <c r="B338" s="108" t="n">
        <f aca="false">COUNTIF($A$5:A338,A338)</f>
        <v>314</v>
      </c>
      <c r="C338" s="109"/>
      <c r="D338" s="110" t="str">
        <f aca="false">IF(ISBLANK(C338),"",PROPER(VLOOKUP(C338,Deelnemers,3,FALSE())))</f>
        <v/>
      </c>
      <c r="E338" s="111" t="str">
        <f aca="false">UPPER(IF(ISBLANK(C338),"",VLOOKUP(C338,Deelnemers,4,FALSE())))</f>
        <v/>
      </c>
      <c r="F338" s="112" t="str">
        <f aca="false">IF(ISBLANK(C338),"",IF(VLOOKUP(C338,Deelnemers,5,FALSE())=0,"    ",VLOOKUP(C338,Deelnemers,5,FALSE())))</f>
        <v/>
      </c>
      <c r="G338" s="111" t="str">
        <f aca="false">PROPER(IF(ISBLANK(C338),"",IF(VLOOKUP(C338,Deelnemers,7,FALSE())=0,"",VLOOKUP(C338,Deelnemers,7,FALSE()))))</f>
        <v/>
      </c>
      <c r="H338" s="113" t="str">
        <f aca="false">IF(ISBLANK(C338),"",IF(VLOOKUP(C338,Deelnemers,8,FALSE())=0,"",VLOOKUP(C338,Deelnemers,8,FALSE())))</f>
        <v/>
      </c>
      <c r="I338" s="114" t="str">
        <f aca="false">IF(H338="","",COUNTIF($N$5:N338,N338))</f>
        <v/>
      </c>
      <c r="J338" s="115"/>
      <c r="K338" s="116"/>
      <c r="L338" s="117" t="str">
        <f aca="false">IF(ISBLANK(J338),"",O338/J338/24)</f>
        <v/>
      </c>
      <c r="M338" s="118" t="str">
        <f aca="false">IF(ISBLANK(J338),"",J338/O338)</f>
        <v/>
      </c>
      <c r="N338" s="87" t="str">
        <f aca="false">A338&amp;" "&amp;H338</f>
        <v> </v>
      </c>
      <c r="O338" s="119" t="n">
        <f aca="false">VLOOKUP(A338,Parameters!$I$5:$J$15,2,FALSE())</f>
        <v>0</v>
      </c>
      <c r="Z338" s="89"/>
    </row>
    <row r="339" customFormat="false" ht="12.75" hidden="false" customHeight="false" outlineLevel="0" collapsed="false">
      <c r="A339" s="83" t="str">
        <f aca="false">IF(ISBLANK(C339),"",VLOOKUP(C339,Deelnemers,2,FALSE()))</f>
        <v/>
      </c>
      <c r="B339" s="108" t="n">
        <f aca="false">COUNTIF($A$5:A339,A339)</f>
        <v>315</v>
      </c>
      <c r="C339" s="109"/>
      <c r="D339" s="110" t="str">
        <f aca="false">IF(ISBLANK(C339),"",PROPER(VLOOKUP(C339,Deelnemers,3,FALSE())))</f>
        <v/>
      </c>
      <c r="E339" s="111" t="str">
        <f aca="false">UPPER(IF(ISBLANK(C339),"",VLOOKUP(C339,Deelnemers,4,FALSE())))</f>
        <v/>
      </c>
      <c r="F339" s="112" t="str">
        <f aca="false">IF(ISBLANK(C339),"",IF(VLOOKUP(C339,Deelnemers,5,FALSE())=0,"    ",VLOOKUP(C339,Deelnemers,5,FALSE())))</f>
        <v/>
      </c>
      <c r="G339" s="111" t="str">
        <f aca="false">PROPER(IF(ISBLANK(C339),"",IF(VLOOKUP(C339,Deelnemers,7,FALSE())=0,"",VLOOKUP(C339,Deelnemers,7,FALSE()))))</f>
        <v/>
      </c>
      <c r="H339" s="113" t="str">
        <f aca="false">IF(ISBLANK(C339),"",IF(VLOOKUP(C339,Deelnemers,8,FALSE())=0,"",VLOOKUP(C339,Deelnemers,8,FALSE())))</f>
        <v/>
      </c>
      <c r="I339" s="114" t="str">
        <f aca="false">IF(H339="","",COUNTIF($N$5:N339,N339))</f>
        <v/>
      </c>
      <c r="J339" s="115"/>
      <c r="K339" s="116"/>
      <c r="L339" s="117" t="str">
        <f aca="false">IF(ISBLANK(J339),"",O339/J339/24)</f>
        <v/>
      </c>
      <c r="M339" s="118" t="str">
        <f aca="false">IF(ISBLANK(J339),"",J339/O339)</f>
        <v/>
      </c>
      <c r="N339" s="87" t="str">
        <f aca="false">A339&amp;" "&amp;H339</f>
        <v> </v>
      </c>
      <c r="O339" s="119" t="n">
        <f aca="false">VLOOKUP(A339,Parameters!$I$5:$J$15,2,FALSE())</f>
        <v>0</v>
      </c>
      <c r="Z339" s="89"/>
    </row>
    <row r="340" customFormat="false" ht="12.75" hidden="false" customHeight="false" outlineLevel="0" collapsed="false">
      <c r="A340" s="83" t="str">
        <f aca="false">IF(ISBLANK(C340),"",VLOOKUP(C340,Deelnemers,2,FALSE()))</f>
        <v/>
      </c>
      <c r="B340" s="108" t="n">
        <f aca="false">COUNTIF($A$5:A340,A340)</f>
        <v>316</v>
      </c>
      <c r="C340" s="109"/>
      <c r="D340" s="110" t="str">
        <f aca="false">IF(ISBLANK(C340),"",PROPER(VLOOKUP(C340,Deelnemers,3,FALSE())))</f>
        <v/>
      </c>
      <c r="E340" s="111" t="str">
        <f aca="false">UPPER(IF(ISBLANK(C340),"",VLOOKUP(C340,Deelnemers,4,FALSE())))</f>
        <v/>
      </c>
      <c r="F340" s="112" t="str">
        <f aca="false">IF(ISBLANK(C340),"",IF(VLOOKUP(C340,Deelnemers,5,FALSE())=0,"    ",VLOOKUP(C340,Deelnemers,5,FALSE())))</f>
        <v/>
      </c>
      <c r="G340" s="111" t="str">
        <f aca="false">PROPER(IF(ISBLANK(C340),"",IF(VLOOKUP(C340,Deelnemers,7,FALSE())=0,"",VLOOKUP(C340,Deelnemers,7,FALSE()))))</f>
        <v/>
      </c>
      <c r="H340" s="113" t="str">
        <f aca="false">IF(ISBLANK(C340),"",IF(VLOOKUP(C340,Deelnemers,8,FALSE())=0,"",VLOOKUP(C340,Deelnemers,8,FALSE())))</f>
        <v/>
      </c>
      <c r="I340" s="114" t="str">
        <f aca="false">IF(H340="","",COUNTIF($N$5:N340,N340))</f>
        <v/>
      </c>
      <c r="J340" s="115"/>
      <c r="K340" s="116"/>
      <c r="L340" s="117" t="str">
        <f aca="false">IF(ISBLANK(J340),"",O340/J340/24)</f>
        <v/>
      </c>
      <c r="M340" s="118" t="str">
        <f aca="false">IF(ISBLANK(J340),"",J340/O340)</f>
        <v/>
      </c>
      <c r="N340" s="87" t="str">
        <f aca="false">A340&amp;" "&amp;H340</f>
        <v> </v>
      </c>
      <c r="O340" s="119" t="n">
        <f aca="false">VLOOKUP(A340,Parameters!$I$5:$J$15,2,FALSE())</f>
        <v>0</v>
      </c>
      <c r="Z340" s="89"/>
    </row>
    <row r="341" customFormat="false" ht="12.75" hidden="false" customHeight="false" outlineLevel="0" collapsed="false">
      <c r="A341" s="83" t="str">
        <f aca="false">IF(ISBLANK(C341),"",VLOOKUP(C341,Deelnemers,2,FALSE()))</f>
        <v/>
      </c>
      <c r="B341" s="108" t="n">
        <f aca="false">COUNTIF($A$5:A341,A341)</f>
        <v>317</v>
      </c>
      <c r="C341" s="109"/>
      <c r="D341" s="110" t="str">
        <f aca="false">IF(ISBLANK(C341),"",PROPER(VLOOKUP(C341,Deelnemers,3,FALSE())))</f>
        <v/>
      </c>
      <c r="E341" s="111" t="str">
        <f aca="false">UPPER(IF(ISBLANK(C341),"",VLOOKUP(C341,Deelnemers,4,FALSE())))</f>
        <v/>
      </c>
      <c r="F341" s="112" t="str">
        <f aca="false">IF(ISBLANK(C341),"",IF(VLOOKUP(C341,Deelnemers,5,FALSE())=0,"    ",VLOOKUP(C341,Deelnemers,5,FALSE())))</f>
        <v/>
      </c>
      <c r="G341" s="111" t="str">
        <f aca="false">PROPER(IF(ISBLANK(C341),"",IF(VLOOKUP(C341,Deelnemers,7,FALSE())=0,"",VLOOKUP(C341,Deelnemers,7,FALSE()))))</f>
        <v/>
      </c>
      <c r="H341" s="113" t="str">
        <f aca="false">IF(ISBLANK(C341),"",IF(VLOOKUP(C341,Deelnemers,8,FALSE())=0,"",VLOOKUP(C341,Deelnemers,8,FALSE())))</f>
        <v/>
      </c>
      <c r="I341" s="114" t="str">
        <f aca="false">IF(H341="","",COUNTIF($N$5:N341,N341))</f>
        <v/>
      </c>
      <c r="J341" s="115"/>
      <c r="K341" s="116"/>
      <c r="L341" s="117" t="str">
        <f aca="false">IF(ISBLANK(J341),"",O341/J341/24)</f>
        <v/>
      </c>
      <c r="M341" s="118" t="str">
        <f aca="false">IF(ISBLANK(J341),"",J341/O341)</f>
        <v/>
      </c>
      <c r="N341" s="87" t="str">
        <f aca="false">A341&amp;" "&amp;H341</f>
        <v> </v>
      </c>
      <c r="O341" s="119" t="n">
        <f aca="false">VLOOKUP(A341,Parameters!$I$5:$J$15,2,FALSE())</f>
        <v>0</v>
      </c>
      <c r="Z341" s="89"/>
    </row>
    <row r="342" customFormat="false" ht="12.75" hidden="false" customHeight="false" outlineLevel="0" collapsed="false">
      <c r="A342" s="83" t="str">
        <f aca="false">IF(ISBLANK(C342),"",VLOOKUP(C342,Deelnemers,2,FALSE()))</f>
        <v/>
      </c>
      <c r="B342" s="108" t="n">
        <f aca="false">COUNTIF($A$5:A342,A342)</f>
        <v>318</v>
      </c>
      <c r="C342" s="109"/>
      <c r="D342" s="110" t="str">
        <f aca="false">IF(ISBLANK(C342),"",PROPER(VLOOKUP(C342,Deelnemers,3,FALSE())))</f>
        <v/>
      </c>
      <c r="E342" s="111" t="str">
        <f aca="false">UPPER(IF(ISBLANK(C342),"",VLOOKUP(C342,Deelnemers,4,FALSE())))</f>
        <v/>
      </c>
      <c r="F342" s="112" t="str">
        <f aca="false">IF(ISBLANK(C342),"",IF(VLOOKUP(C342,Deelnemers,5,FALSE())=0,"    ",VLOOKUP(C342,Deelnemers,5,FALSE())))</f>
        <v/>
      </c>
      <c r="G342" s="111" t="str">
        <f aca="false">PROPER(IF(ISBLANK(C342),"",IF(VLOOKUP(C342,Deelnemers,7,FALSE())=0,"",VLOOKUP(C342,Deelnemers,7,FALSE()))))</f>
        <v/>
      </c>
      <c r="H342" s="113" t="str">
        <f aca="false">IF(ISBLANK(C342),"",IF(VLOOKUP(C342,Deelnemers,8,FALSE())=0,"",VLOOKUP(C342,Deelnemers,8,FALSE())))</f>
        <v/>
      </c>
      <c r="I342" s="114" t="str">
        <f aca="false">IF(H342="","",COUNTIF($N$5:N342,N342))</f>
        <v/>
      </c>
      <c r="J342" s="115"/>
      <c r="K342" s="116"/>
      <c r="L342" s="117" t="str">
        <f aca="false">IF(ISBLANK(J342),"",O342/J342/24)</f>
        <v/>
      </c>
      <c r="M342" s="118" t="str">
        <f aca="false">IF(ISBLANK(J342),"",J342/O342)</f>
        <v/>
      </c>
      <c r="N342" s="87" t="str">
        <f aca="false">A342&amp;" "&amp;H342</f>
        <v> </v>
      </c>
      <c r="O342" s="119" t="n">
        <f aca="false">VLOOKUP(A342,Parameters!$I$5:$J$15,2,FALSE())</f>
        <v>0</v>
      </c>
      <c r="Z342" s="89"/>
    </row>
    <row r="343" customFormat="false" ht="12.75" hidden="false" customHeight="false" outlineLevel="0" collapsed="false">
      <c r="A343" s="83" t="str">
        <f aca="false">IF(ISBLANK(C343),"",VLOOKUP(C343,Deelnemers,2,FALSE()))</f>
        <v/>
      </c>
      <c r="B343" s="108" t="n">
        <f aca="false">COUNTIF($A$5:A343,A343)</f>
        <v>319</v>
      </c>
      <c r="C343" s="109"/>
      <c r="D343" s="110" t="str">
        <f aca="false">IF(ISBLANK(C343),"",PROPER(VLOOKUP(C343,Deelnemers,3,FALSE())))</f>
        <v/>
      </c>
      <c r="E343" s="111" t="str">
        <f aca="false">UPPER(IF(ISBLANK(C343),"",VLOOKUP(C343,Deelnemers,4,FALSE())))</f>
        <v/>
      </c>
      <c r="F343" s="112" t="str">
        <f aca="false">IF(ISBLANK(C343),"",IF(VLOOKUP(C343,Deelnemers,5,FALSE())=0,"    ",VLOOKUP(C343,Deelnemers,5,FALSE())))</f>
        <v/>
      </c>
      <c r="G343" s="111" t="str">
        <f aca="false">PROPER(IF(ISBLANK(C343),"",IF(VLOOKUP(C343,Deelnemers,7,FALSE())=0,"",VLOOKUP(C343,Deelnemers,7,FALSE()))))</f>
        <v/>
      </c>
      <c r="H343" s="113" t="str">
        <f aca="false">IF(ISBLANK(C343),"",IF(VLOOKUP(C343,Deelnemers,8,FALSE())=0,"",VLOOKUP(C343,Deelnemers,8,FALSE())))</f>
        <v/>
      </c>
      <c r="I343" s="114" t="str">
        <f aca="false">IF(H343="","",COUNTIF($N$5:N343,N343))</f>
        <v/>
      </c>
      <c r="J343" s="115"/>
      <c r="K343" s="116"/>
      <c r="L343" s="117" t="str">
        <f aca="false">IF(ISBLANK(J343),"",O343/J343/24)</f>
        <v/>
      </c>
      <c r="M343" s="118" t="str">
        <f aca="false">IF(ISBLANK(J343),"",J343/O343)</f>
        <v/>
      </c>
      <c r="N343" s="87" t="str">
        <f aca="false">A343&amp;" "&amp;H343</f>
        <v> </v>
      </c>
      <c r="O343" s="119" t="n">
        <f aca="false">VLOOKUP(A343,Parameters!$I$5:$J$15,2,FALSE())</f>
        <v>0</v>
      </c>
      <c r="Z343" s="89"/>
    </row>
    <row r="344" customFormat="false" ht="12.75" hidden="false" customHeight="false" outlineLevel="0" collapsed="false">
      <c r="A344" s="83" t="str">
        <f aca="false">IF(ISBLANK(C344),"",VLOOKUP(C344,Deelnemers,2,FALSE()))</f>
        <v/>
      </c>
      <c r="B344" s="108" t="n">
        <f aca="false">COUNTIF($A$5:A344,A344)</f>
        <v>320</v>
      </c>
      <c r="C344" s="109"/>
      <c r="D344" s="110" t="str">
        <f aca="false">IF(ISBLANK(C344),"",PROPER(VLOOKUP(C344,Deelnemers,3,FALSE())))</f>
        <v/>
      </c>
      <c r="E344" s="111" t="str">
        <f aca="false">UPPER(IF(ISBLANK(C344),"",VLOOKUP(C344,Deelnemers,4,FALSE())))</f>
        <v/>
      </c>
      <c r="F344" s="112" t="str">
        <f aca="false">IF(ISBLANK(C344),"",IF(VLOOKUP(C344,Deelnemers,5,FALSE())=0,"    ",VLOOKUP(C344,Deelnemers,5,FALSE())))</f>
        <v/>
      </c>
      <c r="G344" s="111" t="str">
        <f aca="false">PROPER(IF(ISBLANK(C344),"",IF(VLOOKUP(C344,Deelnemers,7,FALSE())=0,"",VLOOKUP(C344,Deelnemers,7,FALSE()))))</f>
        <v/>
      </c>
      <c r="H344" s="113" t="str">
        <f aca="false">IF(ISBLANK(C344),"",IF(VLOOKUP(C344,Deelnemers,8,FALSE())=0,"",VLOOKUP(C344,Deelnemers,8,FALSE())))</f>
        <v/>
      </c>
      <c r="I344" s="114" t="str">
        <f aca="false">IF(H344="","",COUNTIF($N$5:N344,N344))</f>
        <v/>
      </c>
      <c r="J344" s="115"/>
      <c r="K344" s="116"/>
      <c r="L344" s="117" t="str">
        <f aca="false">IF(ISBLANK(J344),"",O344/J344/24)</f>
        <v/>
      </c>
      <c r="M344" s="118" t="str">
        <f aca="false">IF(ISBLANK(J344),"",J344/O344)</f>
        <v/>
      </c>
      <c r="N344" s="87" t="str">
        <f aca="false">A344&amp;" "&amp;H344</f>
        <v> </v>
      </c>
      <c r="O344" s="119" t="n">
        <f aca="false">VLOOKUP(A344,Parameters!$I$5:$J$15,2,FALSE())</f>
        <v>0</v>
      </c>
      <c r="Z344" s="89"/>
    </row>
    <row r="345" customFormat="false" ht="12.75" hidden="false" customHeight="false" outlineLevel="0" collapsed="false">
      <c r="A345" s="83" t="str">
        <f aca="false">IF(ISBLANK(C345),"",VLOOKUP(C345,Deelnemers,2,FALSE()))</f>
        <v/>
      </c>
      <c r="B345" s="108" t="n">
        <f aca="false">COUNTIF($A$5:A345,A345)</f>
        <v>321</v>
      </c>
      <c r="C345" s="109"/>
      <c r="D345" s="110" t="str">
        <f aca="false">IF(ISBLANK(C345),"",PROPER(VLOOKUP(C345,Deelnemers,3,FALSE())))</f>
        <v/>
      </c>
      <c r="E345" s="111" t="str">
        <f aca="false">UPPER(IF(ISBLANK(C345),"",VLOOKUP(C345,Deelnemers,4,FALSE())))</f>
        <v/>
      </c>
      <c r="F345" s="112" t="str">
        <f aca="false">IF(ISBLANK(C345),"",IF(VLOOKUP(C345,Deelnemers,5,FALSE())=0,"    ",VLOOKUP(C345,Deelnemers,5,FALSE())))</f>
        <v/>
      </c>
      <c r="G345" s="111" t="str">
        <f aca="false">PROPER(IF(ISBLANK(C345),"",IF(VLOOKUP(C345,Deelnemers,7,FALSE())=0,"",VLOOKUP(C345,Deelnemers,7,FALSE()))))</f>
        <v/>
      </c>
      <c r="H345" s="113" t="str">
        <f aca="false">IF(ISBLANK(C345),"",IF(VLOOKUP(C345,Deelnemers,8,FALSE())=0,"",VLOOKUP(C345,Deelnemers,8,FALSE())))</f>
        <v/>
      </c>
      <c r="I345" s="114" t="str">
        <f aca="false">IF(H345="","",COUNTIF($N$5:N345,N345))</f>
        <v/>
      </c>
      <c r="J345" s="115"/>
      <c r="K345" s="116"/>
      <c r="L345" s="117" t="str">
        <f aca="false">IF(ISBLANK(J345),"",O345/J345/24)</f>
        <v/>
      </c>
      <c r="M345" s="118" t="str">
        <f aca="false">IF(ISBLANK(J345),"",J345/O345)</f>
        <v/>
      </c>
      <c r="N345" s="87" t="str">
        <f aca="false">A345&amp;" "&amp;H345</f>
        <v> </v>
      </c>
      <c r="O345" s="119" t="n">
        <f aca="false">VLOOKUP(A345,Parameters!$I$5:$J$15,2,FALSE())</f>
        <v>0</v>
      </c>
      <c r="Z345" s="89"/>
    </row>
    <row r="346" customFormat="false" ht="12.75" hidden="false" customHeight="false" outlineLevel="0" collapsed="false">
      <c r="A346" s="83" t="str">
        <f aca="false">IF(ISBLANK(C346),"",VLOOKUP(C346,Deelnemers,2,FALSE()))</f>
        <v/>
      </c>
      <c r="B346" s="108" t="n">
        <f aca="false">COUNTIF($A$5:A346,A346)</f>
        <v>322</v>
      </c>
      <c r="C346" s="109"/>
      <c r="D346" s="110" t="str">
        <f aca="false">IF(ISBLANK(C346),"",PROPER(VLOOKUP(C346,Deelnemers,3,FALSE())))</f>
        <v/>
      </c>
      <c r="E346" s="111" t="str">
        <f aca="false">UPPER(IF(ISBLANK(C346),"",VLOOKUP(C346,Deelnemers,4,FALSE())))</f>
        <v/>
      </c>
      <c r="F346" s="112" t="str">
        <f aca="false">IF(ISBLANK(C346),"",IF(VLOOKUP(C346,Deelnemers,5,FALSE())=0,"    ",VLOOKUP(C346,Deelnemers,5,FALSE())))</f>
        <v/>
      </c>
      <c r="G346" s="111" t="str">
        <f aca="false">PROPER(IF(ISBLANK(C346),"",IF(VLOOKUP(C346,Deelnemers,7,FALSE())=0,"",VLOOKUP(C346,Deelnemers,7,FALSE()))))</f>
        <v/>
      </c>
      <c r="H346" s="113" t="str">
        <f aca="false">IF(ISBLANK(C346),"",IF(VLOOKUP(C346,Deelnemers,8,FALSE())=0,"",VLOOKUP(C346,Deelnemers,8,FALSE())))</f>
        <v/>
      </c>
      <c r="I346" s="114" t="str">
        <f aca="false">IF(H346="","",COUNTIF($N$5:N346,N346))</f>
        <v/>
      </c>
      <c r="J346" s="115"/>
      <c r="K346" s="116"/>
      <c r="L346" s="117" t="str">
        <f aca="false">IF(ISBLANK(J346),"",O346/J346/24)</f>
        <v/>
      </c>
      <c r="M346" s="118" t="str">
        <f aca="false">IF(ISBLANK(J346),"",J346/O346)</f>
        <v/>
      </c>
      <c r="N346" s="87" t="str">
        <f aca="false">A346&amp;" "&amp;H346</f>
        <v> </v>
      </c>
      <c r="O346" s="119" t="n">
        <f aca="false">VLOOKUP(A346,Parameters!$I$5:$J$15,2,FALSE())</f>
        <v>0</v>
      </c>
      <c r="Z346" s="89"/>
    </row>
    <row r="347" customFormat="false" ht="12.75" hidden="false" customHeight="false" outlineLevel="0" collapsed="false">
      <c r="A347" s="83" t="str">
        <f aca="false">IF(ISBLANK(C347),"",VLOOKUP(C347,Deelnemers,2,FALSE()))</f>
        <v/>
      </c>
      <c r="B347" s="108" t="n">
        <f aca="false">COUNTIF($A$5:A347,A347)</f>
        <v>323</v>
      </c>
      <c r="C347" s="109"/>
      <c r="D347" s="110" t="str">
        <f aca="false">IF(ISBLANK(C347),"",PROPER(VLOOKUP(C347,Deelnemers,3,FALSE())))</f>
        <v/>
      </c>
      <c r="E347" s="111" t="str">
        <f aca="false">UPPER(IF(ISBLANK(C347),"",VLOOKUP(C347,Deelnemers,4,FALSE())))</f>
        <v/>
      </c>
      <c r="F347" s="112" t="str">
        <f aca="false">IF(ISBLANK(C347),"",IF(VLOOKUP(C347,Deelnemers,5,FALSE())=0,"    ",VLOOKUP(C347,Deelnemers,5,FALSE())))</f>
        <v/>
      </c>
      <c r="G347" s="111" t="str">
        <f aca="false">PROPER(IF(ISBLANK(C347),"",IF(VLOOKUP(C347,Deelnemers,7,FALSE())=0,"",VLOOKUP(C347,Deelnemers,7,FALSE()))))</f>
        <v/>
      </c>
      <c r="H347" s="113" t="str">
        <f aca="false">IF(ISBLANK(C347),"",IF(VLOOKUP(C347,Deelnemers,8,FALSE())=0,"",VLOOKUP(C347,Deelnemers,8,FALSE())))</f>
        <v/>
      </c>
      <c r="I347" s="114" t="str">
        <f aca="false">IF(H347="","",COUNTIF($N$5:N347,N347))</f>
        <v/>
      </c>
      <c r="J347" s="115"/>
      <c r="K347" s="116"/>
      <c r="L347" s="117" t="str">
        <f aca="false">IF(ISBLANK(J347),"",O347/J347/24)</f>
        <v/>
      </c>
      <c r="M347" s="118" t="str">
        <f aca="false">IF(ISBLANK(J347),"",J347/O347)</f>
        <v/>
      </c>
      <c r="N347" s="87" t="str">
        <f aca="false">A347&amp;" "&amp;H347</f>
        <v> </v>
      </c>
      <c r="O347" s="119" t="n">
        <f aca="false">VLOOKUP(A347,Parameters!$I$5:$J$15,2,FALSE())</f>
        <v>0</v>
      </c>
      <c r="Z347" s="89"/>
    </row>
    <row r="348" customFormat="false" ht="12.75" hidden="false" customHeight="false" outlineLevel="0" collapsed="false">
      <c r="A348" s="83" t="str">
        <f aca="false">IF(ISBLANK(C348),"",VLOOKUP(C348,Deelnemers,2,FALSE()))</f>
        <v/>
      </c>
      <c r="B348" s="108" t="n">
        <f aca="false">COUNTIF($A$5:A348,A348)</f>
        <v>324</v>
      </c>
      <c r="C348" s="109"/>
      <c r="D348" s="110" t="str">
        <f aca="false">IF(ISBLANK(C348),"",PROPER(VLOOKUP(C348,Deelnemers,3,FALSE())))</f>
        <v/>
      </c>
      <c r="E348" s="111" t="str">
        <f aca="false">UPPER(IF(ISBLANK(C348),"",VLOOKUP(C348,Deelnemers,4,FALSE())))</f>
        <v/>
      </c>
      <c r="F348" s="112" t="str">
        <f aca="false">IF(ISBLANK(C348),"",IF(VLOOKUP(C348,Deelnemers,5,FALSE())=0,"    ",VLOOKUP(C348,Deelnemers,5,FALSE())))</f>
        <v/>
      </c>
      <c r="G348" s="111" t="str">
        <f aca="false">PROPER(IF(ISBLANK(C348),"",IF(VLOOKUP(C348,Deelnemers,7,FALSE())=0,"",VLOOKUP(C348,Deelnemers,7,FALSE()))))</f>
        <v/>
      </c>
      <c r="H348" s="113" t="str">
        <f aca="false">IF(ISBLANK(C348),"",IF(VLOOKUP(C348,Deelnemers,8,FALSE())=0,"",VLOOKUP(C348,Deelnemers,8,FALSE())))</f>
        <v/>
      </c>
      <c r="I348" s="114" t="str">
        <f aca="false">IF(H348="","",COUNTIF($N$5:N348,N348))</f>
        <v/>
      </c>
      <c r="J348" s="115"/>
      <c r="K348" s="116"/>
      <c r="L348" s="117" t="str">
        <f aca="false">IF(ISBLANK(J348),"",O348/J348/24)</f>
        <v/>
      </c>
      <c r="M348" s="118" t="str">
        <f aca="false">IF(ISBLANK(J348),"",J348/O348)</f>
        <v/>
      </c>
      <c r="N348" s="87" t="str">
        <f aca="false">A348&amp;" "&amp;H348</f>
        <v> </v>
      </c>
      <c r="O348" s="119" t="n">
        <f aca="false">VLOOKUP(A348,Parameters!$I$5:$J$15,2,FALSE())</f>
        <v>0</v>
      </c>
      <c r="Z348" s="89"/>
    </row>
    <row r="349" customFormat="false" ht="12.75" hidden="false" customHeight="false" outlineLevel="0" collapsed="false">
      <c r="A349" s="83" t="str">
        <f aca="false">IF(ISBLANK(C349),"",VLOOKUP(C349,Deelnemers,2,FALSE()))</f>
        <v/>
      </c>
      <c r="B349" s="108" t="n">
        <f aca="false">COUNTIF($A$5:A349,A349)</f>
        <v>325</v>
      </c>
      <c r="C349" s="109"/>
      <c r="D349" s="110" t="str">
        <f aca="false">IF(ISBLANK(C349),"",PROPER(VLOOKUP(C349,Deelnemers,3,FALSE())))</f>
        <v/>
      </c>
      <c r="E349" s="111" t="str">
        <f aca="false">UPPER(IF(ISBLANK(C349),"",VLOOKUP(C349,Deelnemers,4,FALSE())))</f>
        <v/>
      </c>
      <c r="F349" s="112" t="str">
        <f aca="false">IF(ISBLANK(C349),"",IF(VLOOKUP(C349,Deelnemers,5,FALSE())=0,"    ",VLOOKUP(C349,Deelnemers,5,FALSE())))</f>
        <v/>
      </c>
      <c r="G349" s="111" t="str">
        <f aca="false">PROPER(IF(ISBLANK(C349),"",IF(VLOOKUP(C349,Deelnemers,7,FALSE())=0,"",VLOOKUP(C349,Deelnemers,7,FALSE()))))</f>
        <v/>
      </c>
      <c r="H349" s="113" t="str">
        <f aca="false">IF(ISBLANK(C349),"",IF(VLOOKUP(C349,Deelnemers,8,FALSE())=0,"",VLOOKUP(C349,Deelnemers,8,FALSE())))</f>
        <v/>
      </c>
      <c r="I349" s="114" t="str">
        <f aca="false">IF(H349="","",COUNTIF($N$5:N349,N349))</f>
        <v/>
      </c>
      <c r="J349" s="115"/>
      <c r="K349" s="116"/>
      <c r="L349" s="117" t="str">
        <f aca="false">IF(ISBLANK(J349),"",O349/J349/24)</f>
        <v/>
      </c>
      <c r="M349" s="118" t="str">
        <f aca="false">IF(ISBLANK(J349),"",J349/O349)</f>
        <v/>
      </c>
      <c r="N349" s="87" t="str">
        <f aca="false">A349&amp;" "&amp;H349</f>
        <v> </v>
      </c>
      <c r="O349" s="119" t="n">
        <f aca="false">VLOOKUP(A349,Parameters!$I$5:$J$15,2,FALSE())</f>
        <v>0</v>
      </c>
      <c r="Z349" s="89"/>
    </row>
    <row r="350" customFormat="false" ht="12.75" hidden="false" customHeight="false" outlineLevel="0" collapsed="false">
      <c r="A350" s="83" t="str">
        <f aca="false">IF(ISBLANK(C350),"",VLOOKUP(C350,Deelnemers,2,FALSE()))</f>
        <v/>
      </c>
      <c r="B350" s="108" t="n">
        <f aca="false">COUNTIF($A$5:A350,A350)</f>
        <v>326</v>
      </c>
      <c r="C350" s="109"/>
      <c r="D350" s="110" t="str">
        <f aca="false">IF(ISBLANK(C350),"",PROPER(VLOOKUP(C350,Deelnemers,3,FALSE())))</f>
        <v/>
      </c>
      <c r="E350" s="111" t="str">
        <f aca="false">UPPER(IF(ISBLANK(C350),"",VLOOKUP(C350,Deelnemers,4,FALSE())))</f>
        <v/>
      </c>
      <c r="F350" s="112" t="str">
        <f aca="false">IF(ISBLANK(C350),"",IF(VLOOKUP(C350,Deelnemers,5,FALSE())=0,"    ",VLOOKUP(C350,Deelnemers,5,FALSE())))</f>
        <v/>
      </c>
      <c r="G350" s="111" t="str">
        <f aca="false">PROPER(IF(ISBLANK(C350),"",IF(VLOOKUP(C350,Deelnemers,7,FALSE())=0,"",VLOOKUP(C350,Deelnemers,7,FALSE()))))</f>
        <v/>
      </c>
      <c r="H350" s="113" t="str">
        <f aca="false">IF(ISBLANK(C350),"",IF(VLOOKUP(C350,Deelnemers,8,FALSE())=0,"",VLOOKUP(C350,Deelnemers,8,FALSE())))</f>
        <v/>
      </c>
      <c r="I350" s="114" t="str">
        <f aca="false">IF(H350="","",COUNTIF($N$5:N350,N350))</f>
        <v/>
      </c>
      <c r="J350" s="115"/>
      <c r="K350" s="116"/>
      <c r="L350" s="117" t="str">
        <f aca="false">IF(ISBLANK(J350),"",O350/J350/24)</f>
        <v/>
      </c>
      <c r="M350" s="118" t="str">
        <f aca="false">IF(ISBLANK(J350),"",J350/O350)</f>
        <v/>
      </c>
      <c r="N350" s="87" t="str">
        <f aca="false">A350&amp;" "&amp;H350</f>
        <v> </v>
      </c>
      <c r="O350" s="119" t="n">
        <f aca="false">VLOOKUP(A350,Parameters!$I$5:$J$15,2,FALSE())</f>
        <v>0</v>
      </c>
      <c r="Z350" s="89"/>
    </row>
    <row r="351" customFormat="false" ht="12.75" hidden="false" customHeight="false" outlineLevel="0" collapsed="false">
      <c r="A351" s="83" t="str">
        <f aca="false">IF(ISBLANK(C351),"",VLOOKUP(C351,Deelnemers,2,FALSE()))</f>
        <v/>
      </c>
      <c r="B351" s="108" t="n">
        <f aca="false">COUNTIF($A$5:A351,A351)</f>
        <v>327</v>
      </c>
      <c r="C351" s="109"/>
      <c r="D351" s="110" t="str">
        <f aca="false">IF(ISBLANK(C351),"",PROPER(VLOOKUP(C351,Deelnemers,3,FALSE())))</f>
        <v/>
      </c>
      <c r="E351" s="111" t="str">
        <f aca="false">UPPER(IF(ISBLANK(C351),"",VLOOKUP(C351,Deelnemers,4,FALSE())))</f>
        <v/>
      </c>
      <c r="F351" s="112" t="str">
        <f aca="false">IF(ISBLANK(C351),"",IF(VLOOKUP(C351,Deelnemers,5,FALSE())=0,"    ",VLOOKUP(C351,Deelnemers,5,FALSE())))</f>
        <v/>
      </c>
      <c r="G351" s="111" t="str">
        <f aca="false">PROPER(IF(ISBLANK(C351),"",IF(VLOOKUP(C351,Deelnemers,7,FALSE())=0,"",VLOOKUP(C351,Deelnemers,7,FALSE()))))</f>
        <v/>
      </c>
      <c r="H351" s="113" t="str">
        <f aca="false">IF(ISBLANK(C351),"",IF(VLOOKUP(C351,Deelnemers,8,FALSE())=0,"",VLOOKUP(C351,Deelnemers,8,FALSE())))</f>
        <v/>
      </c>
      <c r="I351" s="114" t="str">
        <f aca="false">IF(H351="","",COUNTIF($N$5:N351,N351))</f>
        <v/>
      </c>
      <c r="J351" s="115"/>
      <c r="K351" s="116"/>
      <c r="L351" s="117" t="str">
        <f aca="false">IF(ISBLANK(J351),"",O351/J351/24)</f>
        <v/>
      </c>
      <c r="M351" s="118" t="str">
        <f aca="false">IF(ISBLANK(J351),"",J351/O351)</f>
        <v/>
      </c>
      <c r="N351" s="87" t="str">
        <f aca="false">A351&amp;" "&amp;H351</f>
        <v> </v>
      </c>
      <c r="O351" s="119" t="n">
        <f aca="false">VLOOKUP(A351,Parameters!$I$5:$J$15,2,FALSE())</f>
        <v>0</v>
      </c>
      <c r="Z351" s="89"/>
    </row>
    <row r="352" customFormat="false" ht="12.75" hidden="false" customHeight="false" outlineLevel="0" collapsed="false">
      <c r="A352" s="83" t="str">
        <f aca="false">IF(ISBLANK(C352),"",VLOOKUP(C352,Deelnemers,2,FALSE()))</f>
        <v/>
      </c>
      <c r="B352" s="108" t="n">
        <f aca="false">COUNTIF($A$5:A352,A352)</f>
        <v>328</v>
      </c>
      <c r="C352" s="109"/>
      <c r="D352" s="110" t="str">
        <f aca="false">IF(ISBLANK(C352),"",PROPER(VLOOKUP(C352,Deelnemers,3,FALSE())))</f>
        <v/>
      </c>
      <c r="E352" s="111" t="str">
        <f aca="false">UPPER(IF(ISBLANK(C352),"",VLOOKUP(C352,Deelnemers,4,FALSE())))</f>
        <v/>
      </c>
      <c r="F352" s="112" t="str">
        <f aca="false">IF(ISBLANK(C352),"",IF(VLOOKUP(C352,Deelnemers,5,FALSE())=0,"    ",VLOOKUP(C352,Deelnemers,5,FALSE())))</f>
        <v/>
      </c>
      <c r="G352" s="111" t="str">
        <f aca="false">PROPER(IF(ISBLANK(C352),"",IF(VLOOKUP(C352,Deelnemers,7,FALSE())=0,"",VLOOKUP(C352,Deelnemers,7,FALSE()))))</f>
        <v/>
      </c>
      <c r="H352" s="113" t="str">
        <f aca="false">IF(ISBLANK(C352),"",IF(VLOOKUP(C352,Deelnemers,8,FALSE())=0,"",VLOOKUP(C352,Deelnemers,8,FALSE())))</f>
        <v/>
      </c>
      <c r="I352" s="114" t="str">
        <f aca="false">IF(H352="","",COUNTIF($N$5:N352,N352))</f>
        <v/>
      </c>
      <c r="J352" s="115"/>
      <c r="K352" s="116"/>
      <c r="L352" s="117" t="str">
        <f aca="false">IF(ISBLANK(J352),"",O352/J352/24)</f>
        <v/>
      </c>
      <c r="M352" s="118" t="str">
        <f aca="false">IF(ISBLANK(J352),"",J352/O352)</f>
        <v/>
      </c>
      <c r="N352" s="87" t="str">
        <f aca="false">A352&amp;" "&amp;H352</f>
        <v> </v>
      </c>
      <c r="O352" s="119" t="n">
        <f aca="false">VLOOKUP(A352,Parameters!$I$5:$J$15,2,FALSE())</f>
        <v>0</v>
      </c>
      <c r="Z352" s="89"/>
    </row>
    <row r="353" customFormat="false" ht="12.75" hidden="false" customHeight="false" outlineLevel="0" collapsed="false">
      <c r="A353" s="83" t="str">
        <f aca="false">IF(ISBLANK(C353),"",VLOOKUP(C353,Deelnemers,2,FALSE()))</f>
        <v/>
      </c>
      <c r="B353" s="108" t="n">
        <f aca="false">COUNTIF($A$5:A353,A353)</f>
        <v>329</v>
      </c>
      <c r="C353" s="109"/>
      <c r="D353" s="110" t="str">
        <f aca="false">IF(ISBLANK(C353),"",PROPER(VLOOKUP(C353,Deelnemers,3,FALSE())))</f>
        <v/>
      </c>
      <c r="E353" s="111" t="str">
        <f aca="false">UPPER(IF(ISBLANK(C353),"",VLOOKUP(C353,Deelnemers,4,FALSE())))</f>
        <v/>
      </c>
      <c r="F353" s="112" t="str">
        <f aca="false">IF(ISBLANK(C353),"",IF(VLOOKUP(C353,Deelnemers,5,FALSE())=0,"    ",VLOOKUP(C353,Deelnemers,5,FALSE())))</f>
        <v/>
      </c>
      <c r="G353" s="111" t="str">
        <f aca="false">PROPER(IF(ISBLANK(C353),"",IF(VLOOKUP(C353,Deelnemers,7,FALSE())=0,"",VLOOKUP(C353,Deelnemers,7,FALSE()))))</f>
        <v/>
      </c>
      <c r="H353" s="113" t="str">
        <f aca="false">IF(ISBLANK(C353),"",IF(VLOOKUP(C353,Deelnemers,8,FALSE())=0,"",VLOOKUP(C353,Deelnemers,8,FALSE())))</f>
        <v/>
      </c>
      <c r="I353" s="114" t="str">
        <f aca="false">IF(H353="","",COUNTIF($N$5:N353,N353))</f>
        <v/>
      </c>
      <c r="J353" s="115"/>
      <c r="K353" s="116"/>
      <c r="L353" s="117" t="str">
        <f aca="false">IF(ISBLANK(J353),"",O353/J353/24)</f>
        <v/>
      </c>
      <c r="M353" s="118" t="str">
        <f aca="false">IF(ISBLANK(J353),"",J353/O353)</f>
        <v/>
      </c>
      <c r="N353" s="87" t="str">
        <f aca="false">A353&amp;" "&amp;H353</f>
        <v> </v>
      </c>
      <c r="O353" s="119" t="n">
        <f aca="false">VLOOKUP(A353,Parameters!$I$5:$J$15,2,FALSE())</f>
        <v>0</v>
      </c>
      <c r="Z353" s="89"/>
    </row>
    <row r="354" customFormat="false" ht="12.75" hidden="false" customHeight="false" outlineLevel="0" collapsed="false">
      <c r="A354" s="83" t="str">
        <f aca="false">IF(ISBLANK(C354),"",VLOOKUP(C354,Deelnemers,2,FALSE()))</f>
        <v/>
      </c>
      <c r="B354" s="108" t="n">
        <f aca="false">COUNTIF($A$5:A354,A354)</f>
        <v>330</v>
      </c>
      <c r="C354" s="109"/>
      <c r="D354" s="110" t="str">
        <f aca="false">IF(ISBLANK(C354),"",PROPER(VLOOKUP(C354,Deelnemers,3,FALSE())))</f>
        <v/>
      </c>
      <c r="E354" s="111" t="str">
        <f aca="false">UPPER(IF(ISBLANK(C354),"",VLOOKUP(C354,Deelnemers,4,FALSE())))</f>
        <v/>
      </c>
      <c r="F354" s="112" t="str">
        <f aca="false">IF(ISBLANK(C354),"",IF(VLOOKUP(C354,Deelnemers,5,FALSE())=0,"    ",VLOOKUP(C354,Deelnemers,5,FALSE())))</f>
        <v/>
      </c>
      <c r="G354" s="111" t="str">
        <f aca="false">PROPER(IF(ISBLANK(C354),"",IF(VLOOKUP(C354,Deelnemers,7,FALSE())=0,"",VLOOKUP(C354,Deelnemers,7,FALSE()))))</f>
        <v/>
      </c>
      <c r="H354" s="113" t="str">
        <f aca="false">IF(ISBLANK(C354),"",IF(VLOOKUP(C354,Deelnemers,8,FALSE())=0,"",VLOOKUP(C354,Deelnemers,8,FALSE())))</f>
        <v/>
      </c>
      <c r="I354" s="114" t="str">
        <f aca="false">IF(H354="","",COUNTIF($N$5:N354,N354))</f>
        <v/>
      </c>
      <c r="J354" s="115"/>
      <c r="K354" s="116"/>
      <c r="L354" s="117" t="str">
        <f aca="false">IF(ISBLANK(J354),"",O354/J354/24)</f>
        <v/>
      </c>
      <c r="M354" s="118" t="str">
        <f aca="false">IF(ISBLANK(J354),"",J354/O354)</f>
        <v/>
      </c>
      <c r="N354" s="87" t="str">
        <f aca="false">A354&amp;" "&amp;H354</f>
        <v> </v>
      </c>
      <c r="O354" s="119" t="n">
        <f aca="false">VLOOKUP(A354,Parameters!$I$5:$J$15,2,FALSE())</f>
        <v>0</v>
      </c>
      <c r="Z354" s="89"/>
    </row>
    <row r="355" customFormat="false" ht="12.75" hidden="false" customHeight="false" outlineLevel="0" collapsed="false">
      <c r="A355" s="83" t="str">
        <f aca="false">IF(ISBLANK(C355),"",VLOOKUP(C355,Deelnemers,2,FALSE()))</f>
        <v/>
      </c>
      <c r="B355" s="108" t="n">
        <f aca="false">COUNTIF($A$5:A355,A355)</f>
        <v>331</v>
      </c>
      <c r="C355" s="109"/>
      <c r="D355" s="110" t="str">
        <f aca="false">IF(ISBLANK(C355),"",PROPER(VLOOKUP(C355,Deelnemers,3,FALSE())))</f>
        <v/>
      </c>
      <c r="E355" s="111" t="str">
        <f aca="false">UPPER(IF(ISBLANK(C355),"",VLOOKUP(C355,Deelnemers,4,FALSE())))</f>
        <v/>
      </c>
      <c r="F355" s="112" t="str">
        <f aca="false">IF(ISBLANK(C355),"",IF(VLOOKUP(C355,Deelnemers,5,FALSE())=0,"    ",VLOOKUP(C355,Deelnemers,5,FALSE())))</f>
        <v/>
      </c>
      <c r="G355" s="111" t="str">
        <f aca="false">PROPER(IF(ISBLANK(C355),"",IF(VLOOKUP(C355,Deelnemers,7,FALSE())=0,"",VLOOKUP(C355,Deelnemers,7,FALSE()))))</f>
        <v/>
      </c>
      <c r="H355" s="113" t="str">
        <f aca="false">IF(ISBLANK(C355),"",IF(VLOOKUP(C355,Deelnemers,8,FALSE())=0,"",VLOOKUP(C355,Deelnemers,8,FALSE())))</f>
        <v/>
      </c>
      <c r="I355" s="114" t="str">
        <f aca="false">IF(H355="","",COUNTIF($N$5:N355,N355))</f>
        <v/>
      </c>
      <c r="J355" s="115"/>
      <c r="K355" s="116"/>
      <c r="L355" s="117" t="str">
        <f aca="false">IF(ISBLANK(J355),"",O355/J355/24)</f>
        <v/>
      </c>
      <c r="M355" s="118" t="str">
        <f aca="false">IF(ISBLANK(J355),"",J355/O355)</f>
        <v/>
      </c>
      <c r="N355" s="87" t="str">
        <f aca="false">A355&amp;" "&amp;H355</f>
        <v> </v>
      </c>
      <c r="O355" s="119" t="n">
        <f aca="false">VLOOKUP(A355,Parameters!$I$5:$J$15,2,FALSE())</f>
        <v>0</v>
      </c>
      <c r="Z355" s="89"/>
    </row>
    <row r="356" customFormat="false" ht="12.75" hidden="false" customHeight="false" outlineLevel="0" collapsed="false">
      <c r="A356" s="83" t="str">
        <f aca="false">IF(ISBLANK(C356),"",VLOOKUP(C356,Deelnemers,2,FALSE()))</f>
        <v/>
      </c>
      <c r="B356" s="108" t="n">
        <f aca="false">COUNTIF($A$5:A356,A356)</f>
        <v>332</v>
      </c>
      <c r="C356" s="109"/>
      <c r="D356" s="110" t="str">
        <f aca="false">IF(ISBLANK(C356),"",PROPER(VLOOKUP(C356,Deelnemers,3,FALSE())))</f>
        <v/>
      </c>
      <c r="E356" s="111" t="str">
        <f aca="false">UPPER(IF(ISBLANK(C356),"",VLOOKUP(C356,Deelnemers,4,FALSE())))</f>
        <v/>
      </c>
      <c r="F356" s="112" t="str">
        <f aca="false">IF(ISBLANK(C356),"",IF(VLOOKUP(C356,Deelnemers,5,FALSE())=0,"    ",VLOOKUP(C356,Deelnemers,5,FALSE())))</f>
        <v/>
      </c>
      <c r="G356" s="111" t="str">
        <f aca="false">PROPER(IF(ISBLANK(C356),"",IF(VLOOKUP(C356,Deelnemers,7,FALSE())=0,"",VLOOKUP(C356,Deelnemers,7,FALSE()))))</f>
        <v/>
      </c>
      <c r="H356" s="113" t="str">
        <f aca="false">IF(ISBLANK(C356),"",IF(VLOOKUP(C356,Deelnemers,8,FALSE())=0,"",VLOOKUP(C356,Deelnemers,8,FALSE())))</f>
        <v/>
      </c>
      <c r="I356" s="114" t="str">
        <f aca="false">IF(H356="","",COUNTIF($N$5:N356,N356))</f>
        <v/>
      </c>
      <c r="J356" s="115"/>
      <c r="K356" s="116"/>
      <c r="L356" s="117" t="str">
        <f aca="false">IF(ISBLANK(J356),"",O356/J356/24)</f>
        <v/>
      </c>
      <c r="M356" s="118" t="str">
        <f aca="false">IF(ISBLANK(J356),"",J356/O356)</f>
        <v/>
      </c>
      <c r="N356" s="87" t="str">
        <f aca="false">A356&amp;" "&amp;H356</f>
        <v> </v>
      </c>
      <c r="O356" s="119" t="n">
        <f aca="false">VLOOKUP(A356,Parameters!$I$5:$J$15,2,FALSE())</f>
        <v>0</v>
      </c>
      <c r="Z356" s="89"/>
    </row>
    <row r="357" customFormat="false" ht="12.75" hidden="false" customHeight="false" outlineLevel="0" collapsed="false">
      <c r="A357" s="83" t="str">
        <f aca="false">IF(ISBLANK(C357),"",VLOOKUP(C357,Deelnemers,2,FALSE()))</f>
        <v/>
      </c>
      <c r="B357" s="108" t="n">
        <f aca="false">COUNTIF($A$5:A357,A357)</f>
        <v>333</v>
      </c>
      <c r="C357" s="109"/>
      <c r="D357" s="110" t="str">
        <f aca="false">IF(ISBLANK(C357),"",PROPER(VLOOKUP(C357,Deelnemers,3,FALSE())))</f>
        <v/>
      </c>
      <c r="E357" s="111" t="str">
        <f aca="false">UPPER(IF(ISBLANK(C357),"",VLOOKUP(C357,Deelnemers,4,FALSE())))</f>
        <v/>
      </c>
      <c r="F357" s="112" t="str">
        <f aca="false">IF(ISBLANK(C357),"",IF(VLOOKUP(C357,Deelnemers,5,FALSE())=0,"    ",VLOOKUP(C357,Deelnemers,5,FALSE())))</f>
        <v/>
      </c>
      <c r="G357" s="111" t="str">
        <f aca="false">PROPER(IF(ISBLANK(C357),"",IF(VLOOKUP(C357,Deelnemers,7,FALSE())=0,"",VLOOKUP(C357,Deelnemers,7,FALSE()))))</f>
        <v/>
      </c>
      <c r="H357" s="113" t="str">
        <f aca="false">IF(ISBLANK(C357),"",IF(VLOOKUP(C357,Deelnemers,8,FALSE())=0,"",VLOOKUP(C357,Deelnemers,8,FALSE())))</f>
        <v/>
      </c>
      <c r="I357" s="114" t="str">
        <f aca="false">IF(H357="","",COUNTIF($N$5:N357,N357))</f>
        <v/>
      </c>
      <c r="J357" s="115"/>
      <c r="K357" s="116"/>
      <c r="L357" s="117" t="str">
        <f aca="false">IF(ISBLANK(J357),"",O357/J357/24)</f>
        <v/>
      </c>
      <c r="M357" s="118" t="str">
        <f aca="false">IF(ISBLANK(J357),"",J357/O357)</f>
        <v/>
      </c>
      <c r="N357" s="87" t="str">
        <f aca="false">A357&amp;" "&amp;H357</f>
        <v> </v>
      </c>
      <c r="O357" s="119" t="n">
        <f aca="false">VLOOKUP(A357,Parameters!$I$5:$J$15,2,FALSE())</f>
        <v>0</v>
      </c>
      <c r="Z357" s="89"/>
    </row>
    <row r="358" customFormat="false" ht="12.75" hidden="false" customHeight="false" outlineLevel="0" collapsed="false">
      <c r="A358" s="83" t="str">
        <f aca="false">IF(ISBLANK(C358),"",VLOOKUP(C358,Deelnemers,2,FALSE()))</f>
        <v/>
      </c>
      <c r="B358" s="108" t="n">
        <f aca="false">COUNTIF($A$5:A358,A358)</f>
        <v>334</v>
      </c>
      <c r="C358" s="109"/>
      <c r="D358" s="110" t="str">
        <f aca="false">IF(ISBLANK(C358),"",PROPER(VLOOKUP(C358,Deelnemers,3,FALSE())))</f>
        <v/>
      </c>
      <c r="E358" s="111" t="str">
        <f aca="false">UPPER(IF(ISBLANK(C358),"",VLOOKUP(C358,Deelnemers,4,FALSE())))</f>
        <v/>
      </c>
      <c r="F358" s="112" t="str">
        <f aca="false">IF(ISBLANK(C358),"",IF(VLOOKUP(C358,Deelnemers,5,FALSE())=0,"    ",VLOOKUP(C358,Deelnemers,5,FALSE())))</f>
        <v/>
      </c>
      <c r="G358" s="111" t="str">
        <f aca="false">PROPER(IF(ISBLANK(C358),"",IF(VLOOKUP(C358,Deelnemers,7,FALSE())=0,"",VLOOKUP(C358,Deelnemers,7,FALSE()))))</f>
        <v/>
      </c>
      <c r="H358" s="113" t="str">
        <f aca="false">IF(ISBLANK(C358),"",IF(VLOOKUP(C358,Deelnemers,8,FALSE())=0,"",VLOOKUP(C358,Deelnemers,8,FALSE())))</f>
        <v/>
      </c>
      <c r="I358" s="114" t="str">
        <f aca="false">IF(H358="","",COUNTIF($N$5:N358,N358))</f>
        <v/>
      </c>
      <c r="J358" s="115"/>
      <c r="K358" s="116"/>
      <c r="L358" s="117" t="str">
        <f aca="false">IF(ISBLANK(J358),"",O358/J358/24)</f>
        <v/>
      </c>
      <c r="M358" s="118" t="str">
        <f aca="false">IF(ISBLANK(J358),"",J358/O358)</f>
        <v/>
      </c>
      <c r="N358" s="87" t="str">
        <f aca="false">A358&amp;" "&amp;H358</f>
        <v> </v>
      </c>
      <c r="O358" s="119" t="n">
        <f aca="false">VLOOKUP(A358,Parameters!$I$5:$J$15,2,FALSE())</f>
        <v>0</v>
      </c>
      <c r="Z358" s="89"/>
    </row>
    <row r="359" customFormat="false" ht="12.75" hidden="false" customHeight="false" outlineLevel="0" collapsed="false">
      <c r="A359" s="83" t="str">
        <f aca="false">IF(ISBLANK(C359),"",VLOOKUP(C359,Deelnemers,2,FALSE()))</f>
        <v/>
      </c>
      <c r="B359" s="108" t="n">
        <f aca="false">COUNTIF($A$5:A359,A359)</f>
        <v>335</v>
      </c>
      <c r="C359" s="109"/>
      <c r="D359" s="110" t="str">
        <f aca="false">IF(ISBLANK(C359),"",PROPER(VLOOKUP(C359,Deelnemers,3,FALSE())))</f>
        <v/>
      </c>
      <c r="E359" s="111" t="str">
        <f aca="false">UPPER(IF(ISBLANK(C359),"",VLOOKUP(C359,Deelnemers,4,FALSE())))</f>
        <v/>
      </c>
      <c r="F359" s="112" t="str">
        <f aca="false">IF(ISBLANK(C359),"",IF(VLOOKUP(C359,Deelnemers,5,FALSE())=0,"    ",VLOOKUP(C359,Deelnemers,5,FALSE())))</f>
        <v/>
      </c>
      <c r="G359" s="111" t="str">
        <f aca="false">PROPER(IF(ISBLANK(C359),"",IF(VLOOKUP(C359,Deelnemers,7,FALSE())=0,"",VLOOKUP(C359,Deelnemers,7,FALSE()))))</f>
        <v/>
      </c>
      <c r="H359" s="113" t="str">
        <f aca="false">IF(ISBLANK(C359),"",IF(VLOOKUP(C359,Deelnemers,8,FALSE())=0,"",VLOOKUP(C359,Deelnemers,8,FALSE())))</f>
        <v/>
      </c>
      <c r="I359" s="114" t="str">
        <f aca="false">IF(H359="","",COUNTIF($N$5:N359,N359))</f>
        <v/>
      </c>
      <c r="J359" s="115"/>
      <c r="K359" s="116"/>
      <c r="L359" s="117" t="str">
        <f aca="false">IF(ISBLANK(J359),"",O359/J359/24)</f>
        <v/>
      </c>
      <c r="M359" s="118" t="str">
        <f aca="false">IF(ISBLANK(J359),"",J359/O359)</f>
        <v/>
      </c>
      <c r="N359" s="87" t="str">
        <f aca="false">A359&amp;" "&amp;H359</f>
        <v> </v>
      </c>
      <c r="O359" s="119" t="n">
        <f aca="false">VLOOKUP(A359,Parameters!$I$5:$J$15,2,FALSE())</f>
        <v>0</v>
      </c>
      <c r="Z359" s="89"/>
    </row>
    <row r="360" customFormat="false" ht="12.75" hidden="false" customHeight="false" outlineLevel="0" collapsed="false">
      <c r="A360" s="83" t="str">
        <f aca="false">IF(ISBLANK(C360),"",VLOOKUP(C360,Deelnemers,2,FALSE()))</f>
        <v/>
      </c>
      <c r="B360" s="108" t="n">
        <f aca="false">COUNTIF($A$5:A360,A360)</f>
        <v>336</v>
      </c>
      <c r="C360" s="109"/>
      <c r="D360" s="110" t="str">
        <f aca="false">IF(ISBLANK(C360),"",PROPER(VLOOKUP(C360,Deelnemers,3,FALSE())))</f>
        <v/>
      </c>
      <c r="E360" s="111" t="str">
        <f aca="false">UPPER(IF(ISBLANK(C360),"",VLOOKUP(C360,Deelnemers,4,FALSE())))</f>
        <v/>
      </c>
      <c r="F360" s="112" t="str">
        <f aca="false">IF(ISBLANK(C360),"",IF(VLOOKUP(C360,Deelnemers,5,FALSE())=0,"    ",VLOOKUP(C360,Deelnemers,5,FALSE())))</f>
        <v/>
      </c>
      <c r="G360" s="111" t="str">
        <f aca="false">PROPER(IF(ISBLANK(C360),"",IF(VLOOKUP(C360,Deelnemers,7,FALSE())=0,"",VLOOKUP(C360,Deelnemers,7,FALSE()))))</f>
        <v/>
      </c>
      <c r="H360" s="113" t="str">
        <f aca="false">IF(ISBLANK(C360),"",IF(VLOOKUP(C360,Deelnemers,8,FALSE())=0,"",VLOOKUP(C360,Deelnemers,8,FALSE())))</f>
        <v/>
      </c>
      <c r="I360" s="114" t="str">
        <f aca="false">IF(H360="","",COUNTIF($N$5:N360,N360))</f>
        <v/>
      </c>
      <c r="J360" s="115"/>
      <c r="K360" s="116"/>
      <c r="L360" s="117" t="str">
        <f aca="false">IF(ISBLANK(J360),"",O360/J360/24)</f>
        <v/>
      </c>
      <c r="M360" s="118" t="str">
        <f aca="false">IF(ISBLANK(J360),"",J360/O360)</f>
        <v/>
      </c>
      <c r="N360" s="87" t="str">
        <f aca="false">A360&amp;" "&amp;H360</f>
        <v> </v>
      </c>
      <c r="O360" s="119" t="n">
        <f aca="false">VLOOKUP(A360,Parameters!$I$5:$J$15,2,FALSE())</f>
        <v>0</v>
      </c>
      <c r="Z360" s="89"/>
    </row>
    <row r="361" customFormat="false" ht="12.75" hidden="false" customHeight="false" outlineLevel="0" collapsed="false">
      <c r="A361" s="83" t="str">
        <f aca="false">IF(ISBLANK(C361),"",VLOOKUP(C361,Deelnemers,2,FALSE()))</f>
        <v/>
      </c>
      <c r="B361" s="108" t="n">
        <f aca="false">COUNTIF($A$5:A361,A361)</f>
        <v>337</v>
      </c>
      <c r="C361" s="109"/>
      <c r="D361" s="110" t="str">
        <f aca="false">IF(ISBLANK(C361),"",PROPER(VLOOKUP(C361,Deelnemers,3,FALSE())))</f>
        <v/>
      </c>
      <c r="E361" s="111" t="str">
        <f aca="false">UPPER(IF(ISBLANK(C361),"",VLOOKUP(C361,Deelnemers,4,FALSE())))</f>
        <v/>
      </c>
      <c r="F361" s="112" t="str">
        <f aca="false">IF(ISBLANK(C361),"",IF(VLOOKUP(C361,Deelnemers,5,FALSE())=0,"    ",VLOOKUP(C361,Deelnemers,5,FALSE())))</f>
        <v/>
      </c>
      <c r="G361" s="111" t="str">
        <f aca="false">PROPER(IF(ISBLANK(C361),"",IF(VLOOKUP(C361,Deelnemers,7,FALSE())=0,"",VLOOKUP(C361,Deelnemers,7,FALSE()))))</f>
        <v/>
      </c>
      <c r="H361" s="113" t="str">
        <f aca="false">IF(ISBLANK(C361),"",IF(VLOOKUP(C361,Deelnemers,8,FALSE())=0,"",VLOOKUP(C361,Deelnemers,8,FALSE())))</f>
        <v/>
      </c>
      <c r="I361" s="114" t="str">
        <f aca="false">IF(H361="","",COUNTIF($N$5:N361,N361))</f>
        <v/>
      </c>
      <c r="J361" s="115"/>
      <c r="K361" s="116"/>
      <c r="L361" s="117" t="str">
        <f aca="false">IF(ISBLANK(J361),"",O361/J361/24)</f>
        <v/>
      </c>
      <c r="M361" s="118" t="str">
        <f aca="false">IF(ISBLANK(J361),"",J361/O361)</f>
        <v/>
      </c>
      <c r="N361" s="87" t="str">
        <f aca="false">A361&amp;" "&amp;H361</f>
        <v> </v>
      </c>
      <c r="O361" s="119" t="n">
        <f aca="false">VLOOKUP(A361,Parameters!$I$5:$J$15,2,FALSE())</f>
        <v>0</v>
      </c>
      <c r="Z361" s="89"/>
    </row>
    <row r="362" customFormat="false" ht="12.75" hidden="false" customHeight="false" outlineLevel="0" collapsed="false">
      <c r="A362" s="83" t="str">
        <f aca="false">IF(ISBLANK(C362),"",VLOOKUP(C362,Deelnemers,2,FALSE()))</f>
        <v/>
      </c>
      <c r="B362" s="108" t="n">
        <f aca="false">COUNTIF($A$5:A362,A362)</f>
        <v>338</v>
      </c>
      <c r="C362" s="109"/>
      <c r="D362" s="110" t="str">
        <f aca="false">IF(ISBLANK(C362),"",PROPER(VLOOKUP(C362,Deelnemers,3,FALSE())))</f>
        <v/>
      </c>
      <c r="E362" s="111" t="str">
        <f aca="false">UPPER(IF(ISBLANK(C362),"",VLOOKUP(C362,Deelnemers,4,FALSE())))</f>
        <v/>
      </c>
      <c r="F362" s="112" t="str">
        <f aca="false">IF(ISBLANK(C362),"",IF(VLOOKUP(C362,Deelnemers,5,FALSE())=0,"    ",VLOOKUP(C362,Deelnemers,5,FALSE())))</f>
        <v/>
      </c>
      <c r="G362" s="111" t="str">
        <f aca="false">PROPER(IF(ISBLANK(C362),"",IF(VLOOKUP(C362,Deelnemers,7,FALSE())=0,"",VLOOKUP(C362,Deelnemers,7,FALSE()))))</f>
        <v/>
      </c>
      <c r="H362" s="113" t="str">
        <f aca="false">IF(ISBLANK(C362),"",IF(VLOOKUP(C362,Deelnemers,8,FALSE())=0,"",VLOOKUP(C362,Deelnemers,8,FALSE())))</f>
        <v/>
      </c>
      <c r="I362" s="114" t="str">
        <f aca="false">IF(H362="","",COUNTIF($N$5:N362,N362))</f>
        <v/>
      </c>
      <c r="J362" s="115"/>
      <c r="K362" s="116"/>
      <c r="L362" s="117" t="str">
        <f aca="false">IF(ISBLANK(J362),"",O362/J362/24)</f>
        <v/>
      </c>
      <c r="M362" s="118" t="str">
        <f aca="false">IF(ISBLANK(J362),"",J362/O362)</f>
        <v/>
      </c>
      <c r="N362" s="87" t="str">
        <f aca="false">A362&amp;" "&amp;H362</f>
        <v> </v>
      </c>
      <c r="O362" s="119" t="n">
        <f aca="false">VLOOKUP(A362,Parameters!$I$5:$J$15,2,FALSE())</f>
        <v>0</v>
      </c>
      <c r="Z362" s="89"/>
    </row>
    <row r="363" customFormat="false" ht="12.75" hidden="false" customHeight="false" outlineLevel="0" collapsed="false">
      <c r="A363" s="83" t="str">
        <f aca="false">IF(ISBLANK(C363),"",VLOOKUP(C363,Deelnemers,2,FALSE()))</f>
        <v/>
      </c>
      <c r="B363" s="108" t="n">
        <f aca="false">COUNTIF($A$5:A363,A363)</f>
        <v>339</v>
      </c>
      <c r="C363" s="109"/>
      <c r="D363" s="110" t="str">
        <f aca="false">IF(ISBLANK(C363),"",PROPER(VLOOKUP(C363,Deelnemers,3,FALSE())))</f>
        <v/>
      </c>
      <c r="E363" s="111" t="str">
        <f aca="false">UPPER(IF(ISBLANK(C363),"",VLOOKUP(C363,Deelnemers,4,FALSE())))</f>
        <v/>
      </c>
      <c r="F363" s="112" t="str">
        <f aca="false">IF(ISBLANK(C363),"",IF(VLOOKUP(C363,Deelnemers,5,FALSE())=0,"    ",VLOOKUP(C363,Deelnemers,5,FALSE())))</f>
        <v/>
      </c>
      <c r="G363" s="111" t="str">
        <f aca="false">PROPER(IF(ISBLANK(C363),"",IF(VLOOKUP(C363,Deelnemers,7,FALSE())=0,"",VLOOKUP(C363,Deelnemers,7,FALSE()))))</f>
        <v/>
      </c>
      <c r="H363" s="113" t="str">
        <f aca="false">IF(ISBLANK(C363),"",IF(VLOOKUP(C363,Deelnemers,8,FALSE())=0,"",VLOOKUP(C363,Deelnemers,8,FALSE())))</f>
        <v/>
      </c>
      <c r="I363" s="114" t="str">
        <f aca="false">IF(H363="","",COUNTIF($N$5:N363,N363))</f>
        <v/>
      </c>
      <c r="J363" s="115"/>
      <c r="K363" s="116"/>
      <c r="L363" s="117" t="str">
        <f aca="false">IF(ISBLANK(J363),"",O363/J363/24)</f>
        <v/>
      </c>
      <c r="M363" s="118" t="str">
        <f aca="false">IF(ISBLANK(J363),"",J363/O363)</f>
        <v/>
      </c>
      <c r="N363" s="87" t="str">
        <f aca="false">A363&amp;" "&amp;H363</f>
        <v> </v>
      </c>
      <c r="O363" s="119" t="n">
        <f aca="false">VLOOKUP(A363,Parameters!$I$5:$J$15,2,FALSE())</f>
        <v>0</v>
      </c>
      <c r="Z363" s="89"/>
    </row>
    <row r="364" customFormat="false" ht="12.75" hidden="false" customHeight="false" outlineLevel="0" collapsed="false">
      <c r="A364" s="83" t="str">
        <f aca="false">IF(ISBLANK(C364),"",VLOOKUP(C364,Deelnemers,2,FALSE()))</f>
        <v/>
      </c>
      <c r="B364" s="108" t="n">
        <f aca="false">COUNTIF($A$5:A364,A364)</f>
        <v>340</v>
      </c>
      <c r="C364" s="109"/>
      <c r="D364" s="110" t="str">
        <f aca="false">IF(ISBLANK(C364),"",PROPER(VLOOKUP(C364,Deelnemers,3,FALSE())))</f>
        <v/>
      </c>
      <c r="E364" s="111" t="str">
        <f aca="false">UPPER(IF(ISBLANK(C364),"",VLOOKUP(C364,Deelnemers,4,FALSE())))</f>
        <v/>
      </c>
      <c r="F364" s="112" t="str">
        <f aca="false">IF(ISBLANK(C364),"",IF(VLOOKUP(C364,Deelnemers,5,FALSE())=0,"    ",VLOOKUP(C364,Deelnemers,5,FALSE())))</f>
        <v/>
      </c>
      <c r="G364" s="111" t="str">
        <f aca="false">PROPER(IF(ISBLANK(C364),"",IF(VLOOKUP(C364,Deelnemers,7,FALSE())=0,"",VLOOKUP(C364,Deelnemers,7,FALSE()))))</f>
        <v/>
      </c>
      <c r="H364" s="113" t="str">
        <f aca="false">IF(ISBLANK(C364),"",IF(VLOOKUP(C364,Deelnemers,8,FALSE())=0,"",VLOOKUP(C364,Deelnemers,8,FALSE())))</f>
        <v/>
      </c>
      <c r="I364" s="114" t="str">
        <f aca="false">IF(H364="","",COUNTIF($N$5:N364,N364))</f>
        <v/>
      </c>
      <c r="J364" s="115"/>
      <c r="K364" s="116"/>
      <c r="L364" s="117" t="str">
        <f aca="false">IF(ISBLANK(J364),"",O364/J364/24)</f>
        <v/>
      </c>
      <c r="M364" s="118" t="str">
        <f aca="false">IF(ISBLANK(J364),"",J364/O364)</f>
        <v/>
      </c>
      <c r="N364" s="87" t="str">
        <f aca="false">A364&amp;" "&amp;H364</f>
        <v> </v>
      </c>
      <c r="O364" s="119" t="n">
        <f aca="false">VLOOKUP(A364,Parameters!$I$5:$J$15,2,FALSE())</f>
        <v>0</v>
      </c>
      <c r="Z364" s="89"/>
    </row>
    <row r="365" customFormat="false" ht="12.75" hidden="false" customHeight="false" outlineLevel="0" collapsed="false">
      <c r="A365" s="83" t="str">
        <f aca="false">IF(ISBLANK(C365),"",VLOOKUP(C365,Deelnemers,2,FALSE()))</f>
        <v/>
      </c>
      <c r="B365" s="108" t="n">
        <f aca="false">COUNTIF($A$5:A365,A365)</f>
        <v>341</v>
      </c>
      <c r="C365" s="109"/>
      <c r="D365" s="110" t="str">
        <f aca="false">IF(ISBLANK(C365),"",PROPER(VLOOKUP(C365,Deelnemers,3,FALSE())))</f>
        <v/>
      </c>
      <c r="E365" s="111" t="str">
        <f aca="false">UPPER(IF(ISBLANK(C365),"",VLOOKUP(C365,Deelnemers,4,FALSE())))</f>
        <v/>
      </c>
      <c r="F365" s="112" t="str">
        <f aca="false">IF(ISBLANK(C365),"",IF(VLOOKUP(C365,Deelnemers,5,FALSE())=0,"    ",VLOOKUP(C365,Deelnemers,5,FALSE())))</f>
        <v/>
      </c>
      <c r="G365" s="111" t="str">
        <f aca="false">PROPER(IF(ISBLANK(C365),"",IF(VLOOKUP(C365,Deelnemers,7,FALSE())=0,"",VLOOKUP(C365,Deelnemers,7,FALSE()))))</f>
        <v/>
      </c>
      <c r="H365" s="113" t="str">
        <f aca="false">IF(ISBLANK(C365),"",IF(VLOOKUP(C365,Deelnemers,8,FALSE())=0,"",VLOOKUP(C365,Deelnemers,8,FALSE())))</f>
        <v/>
      </c>
      <c r="I365" s="114" t="str">
        <f aca="false">IF(H365="","",COUNTIF($N$5:N365,N365))</f>
        <v/>
      </c>
      <c r="J365" s="115"/>
      <c r="K365" s="116"/>
      <c r="L365" s="117" t="str">
        <f aca="false">IF(ISBLANK(J365),"",O365/J365/24)</f>
        <v/>
      </c>
      <c r="M365" s="118" t="str">
        <f aca="false">IF(ISBLANK(J365),"",J365/O365)</f>
        <v/>
      </c>
      <c r="N365" s="87" t="str">
        <f aca="false">A365&amp;" "&amp;H365</f>
        <v> </v>
      </c>
      <c r="O365" s="119" t="n">
        <f aca="false">VLOOKUP(A365,Parameters!$I$5:$J$15,2,FALSE())</f>
        <v>0</v>
      </c>
      <c r="Z365" s="89"/>
    </row>
    <row r="366" customFormat="false" ht="12.75" hidden="false" customHeight="false" outlineLevel="0" collapsed="false">
      <c r="A366" s="83" t="str">
        <f aca="false">IF(ISBLANK(C366),"",VLOOKUP(C366,Deelnemers,2,FALSE()))</f>
        <v/>
      </c>
      <c r="B366" s="108" t="n">
        <f aca="false">COUNTIF($A$5:A366,A366)</f>
        <v>342</v>
      </c>
      <c r="C366" s="109"/>
      <c r="D366" s="110" t="str">
        <f aca="false">IF(ISBLANK(C366),"",PROPER(VLOOKUP(C366,Deelnemers,3,FALSE())))</f>
        <v/>
      </c>
      <c r="E366" s="111" t="str">
        <f aca="false">UPPER(IF(ISBLANK(C366),"",VLOOKUP(C366,Deelnemers,4,FALSE())))</f>
        <v/>
      </c>
      <c r="F366" s="112" t="str">
        <f aca="false">IF(ISBLANK(C366),"",IF(VLOOKUP(C366,Deelnemers,5,FALSE())=0,"    ",VLOOKUP(C366,Deelnemers,5,FALSE())))</f>
        <v/>
      </c>
      <c r="G366" s="111" t="str">
        <f aca="false">PROPER(IF(ISBLANK(C366),"",IF(VLOOKUP(C366,Deelnemers,7,FALSE())=0,"",VLOOKUP(C366,Deelnemers,7,FALSE()))))</f>
        <v/>
      </c>
      <c r="H366" s="113" t="str">
        <f aca="false">IF(ISBLANK(C366),"",IF(VLOOKUP(C366,Deelnemers,8,FALSE())=0,"",VLOOKUP(C366,Deelnemers,8,FALSE())))</f>
        <v/>
      </c>
      <c r="I366" s="114" t="str">
        <f aca="false">IF(H366="","",COUNTIF($N$5:N366,N366))</f>
        <v/>
      </c>
      <c r="J366" s="115"/>
      <c r="K366" s="116"/>
      <c r="L366" s="117" t="str">
        <f aca="false">IF(ISBLANK(J366),"",O366/J366/24)</f>
        <v/>
      </c>
      <c r="M366" s="118" t="str">
        <f aca="false">IF(ISBLANK(J366),"",J366/O366)</f>
        <v/>
      </c>
      <c r="N366" s="87" t="str">
        <f aca="false">A366&amp;" "&amp;H366</f>
        <v> </v>
      </c>
      <c r="O366" s="119" t="n">
        <f aca="false">VLOOKUP(A366,Parameters!$I$5:$J$15,2,FALSE())</f>
        <v>0</v>
      </c>
      <c r="Z366" s="89"/>
    </row>
    <row r="367" customFormat="false" ht="12.75" hidden="false" customHeight="false" outlineLevel="0" collapsed="false">
      <c r="A367" s="83" t="str">
        <f aca="false">IF(ISBLANK(C367),"",VLOOKUP(C367,Deelnemers,2,FALSE()))</f>
        <v/>
      </c>
      <c r="B367" s="108" t="n">
        <f aca="false">COUNTIF($A$5:A367,A367)</f>
        <v>343</v>
      </c>
      <c r="C367" s="109"/>
      <c r="D367" s="110" t="str">
        <f aca="false">IF(ISBLANK(C367),"",PROPER(VLOOKUP(C367,Deelnemers,3,FALSE())))</f>
        <v/>
      </c>
      <c r="E367" s="111" t="str">
        <f aca="false">UPPER(IF(ISBLANK(C367),"",VLOOKUP(C367,Deelnemers,4,FALSE())))</f>
        <v/>
      </c>
      <c r="F367" s="112" t="str">
        <f aca="false">IF(ISBLANK(C367),"",IF(VLOOKUP(C367,Deelnemers,5,FALSE())=0,"    ",VLOOKUP(C367,Deelnemers,5,FALSE())))</f>
        <v/>
      </c>
      <c r="G367" s="111" t="str">
        <f aca="false">PROPER(IF(ISBLANK(C367),"",IF(VLOOKUP(C367,Deelnemers,7,FALSE())=0,"",VLOOKUP(C367,Deelnemers,7,FALSE()))))</f>
        <v/>
      </c>
      <c r="H367" s="113" t="str">
        <f aca="false">IF(ISBLANK(C367),"",IF(VLOOKUP(C367,Deelnemers,8,FALSE())=0,"",VLOOKUP(C367,Deelnemers,8,FALSE())))</f>
        <v/>
      </c>
      <c r="I367" s="114" t="str">
        <f aca="false">IF(H367="","",COUNTIF($N$5:N367,N367))</f>
        <v/>
      </c>
      <c r="J367" s="115"/>
      <c r="K367" s="116"/>
      <c r="L367" s="117" t="str">
        <f aca="false">IF(ISBLANK(J367),"",O367/J367/24)</f>
        <v/>
      </c>
      <c r="M367" s="118" t="str">
        <f aca="false">IF(ISBLANK(J367),"",J367/O367)</f>
        <v/>
      </c>
      <c r="N367" s="87" t="str">
        <f aca="false">A367&amp;" "&amp;H367</f>
        <v> </v>
      </c>
      <c r="O367" s="119" t="n">
        <f aca="false">VLOOKUP(A367,Parameters!$I$5:$J$15,2,FALSE())</f>
        <v>0</v>
      </c>
      <c r="Z367" s="89"/>
    </row>
    <row r="368" customFormat="false" ht="12.75" hidden="false" customHeight="false" outlineLevel="0" collapsed="false">
      <c r="A368" s="83" t="str">
        <f aca="false">IF(ISBLANK(C368),"",VLOOKUP(C368,Deelnemers,2,FALSE()))</f>
        <v/>
      </c>
      <c r="B368" s="108" t="n">
        <f aca="false">COUNTIF($A$5:A368,A368)</f>
        <v>344</v>
      </c>
      <c r="C368" s="109"/>
      <c r="D368" s="110" t="str">
        <f aca="false">IF(ISBLANK(C368),"",PROPER(VLOOKUP(C368,Deelnemers,3,FALSE())))</f>
        <v/>
      </c>
      <c r="E368" s="111" t="str">
        <f aca="false">UPPER(IF(ISBLANK(C368),"",VLOOKUP(C368,Deelnemers,4,FALSE())))</f>
        <v/>
      </c>
      <c r="F368" s="112" t="str">
        <f aca="false">IF(ISBLANK(C368),"",IF(VLOOKUP(C368,Deelnemers,5,FALSE())=0,"    ",VLOOKUP(C368,Deelnemers,5,FALSE())))</f>
        <v/>
      </c>
      <c r="G368" s="111" t="str">
        <f aca="false">PROPER(IF(ISBLANK(C368),"",IF(VLOOKUP(C368,Deelnemers,7,FALSE())=0,"",VLOOKUP(C368,Deelnemers,7,FALSE()))))</f>
        <v/>
      </c>
      <c r="H368" s="113" t="str">
        <f aca="false">IF(ISBLANK(C368),"",IF(VLOOKUP(C368,Deelnemers,8,FALSE())=0,"",VLOOKUP(C368,Deelnemers,8,FALSE())))</f>
        <v/>
      </c>
      <c r="I368" s="114" t="str">
        <f aca="false">IF(H368="","",COUNTIF($N$5:N368,N368))</f>
        <v/>
      </c>
      <c r="J368" s="115"/>
      <c r="K368" s="116"/>
      <c r="L368" s="117" t="str">
        <f aca="false">IF(ISBLANK(J368),"",O368/J368/24)</f>
        <v/>
      </c>
      <c r="M368" s="118" t="str">
        <f aca="false">IF(ISBLANK(J368),"",J368/O368)</f>
        <v/>
      </c>
      <c r="N368" s="87" t="str">
        <f aca="false">A368&amp;" "&amp;H368</f>
        <v> </v>
      </c>
      <c r="O368" s="119" t="n">
        <f aca="false">VLOOKUP(A368,Parameters!$I$5:$J$15,2,FALSE())</f>
        <v>0</v>
      </c>
      <c r="Z368" s="89"/>
    </row>
    <row r="369" customFormat="false" ht="12.75" hidden="false" customHeight="false" outlineLevel="0" collapsed="false">
      <c r="A369" s="83" t="str">
        <f aca="false">IF(ISBLANK(C369),"",VLOOKUP(C369,Deelnemers,2,FALSE()))</f>
        <v/>
      </c>
      <c r="B369" s="108" t="n">
        <f aca="false">COUNTIF($A$5:A369,A369)</f>
        <v>345</v>
      </c>
      <c r="C369" s="109"/>
      <c r="D369" s="110" t="str">
        <f aca="false">IF(ISBLANK(C369),"",PROPER(VLOOKUP(C369,Deelnemers,3,FALSE())))</f>
        <v/>
      </c>
      <c r="E369" s="111" t="str">
        <f aca="false">UPPER(IF(ISBLANK(C369),"",VLOOKUP(C369,Deelnemers,4,FALSE())))</f>
        <v/>
      </c>
      <c r="F369" s="112" t="str">
        <f aca="false">IF(ISBLANK(C369),"",IF(VLOOKUP(C369,Deelnemers,5,FALSE())=0,"    ",VLOOKUP(C369,Deelnemers,5,FALSE())))</f>
        <v/>
      </c>
      <c r="G369" s="111" t="str">
        <f aca="false">PROPER(IF(ISBLANK(C369),"",IF(VLOOKUP(C369,Deelnemers,7,FALSE())=0,"",VLOOKUP(C369,Deelnemers,7,FALSE()))))</f>
        <v/>
      </c>
      <c r="H369" s="113" t="str">
        <f aca="false">IF(ISBLANK(C369),"",IF(VLOOKUP(C369,Deelnemers,8,FALSE())=0,"",VLOOKUP(C369,Deelnemers,8,FALSE())))</f>
        <v/>
      </c>
      <c r="I369" s="114" t="str">
        <f aca="false">IF(H369="","",COUNTIF($N$5:N369,N369))</f>
        <v/>
      </c>
      <c r="J369" s="115"/>
      <c r="K369" s="116"/>
      <c r="L369" s="117" t="str">
        <f aca="false">IF(ISBLANK(J369),"",O369/J369/24)</f>
        <v/>
      </c>
      <c r="M369" s="118" t="str">
        <f aca="false">IF(ISBLANK(J369),"",J369/O369)</f>
        <v/>
      </c>
      <c r="N369" s="87" t="str">
        <f aca="false">A369&amp;" "&amp;H369</f>
        <v> </v>
      </c>
      <c r="O369" s="119" t="n">
        <f aca="false">VLOOKUP(A369,Parameters!$I$5:$J$15,2,FALSE())</f>
        <v>0</v>
      </c>
      <c r="Z369" s="89"/>
    </row>
    <row r="370" customFormat="false" ht="12.75" hidden="false" customHeight="false" outlineLevel="0" collapsed="false">
      <c r="A370" s="83" t="str">
        <f aca="false">IF(ISBLANK(C370),"",VLOOKUP(C370,Deelnemers,2,FALSE()))</f>
        <v/>
      </c>
      <c r="B370" s="108" t="n">
        <f aca="false">COUNTIF($A$5:A370,A370)</f>
        <v>346</v>
      </c>
      <c r="C370" s="109"/>
      <c r="D370" s="110" t="str">
        <f aca="false">IF(ISBLANK(C370),"",PROPER(VLOOKUP(C370,Deelnemers,3,FALSE())))</f>
        <v/>
      </c>
      <c r="E370" s="111" t="str">
        <f aca="false">UPPER(IF(ISBLANK(C370),"",VLOOKUP(C370,Deelnemers,4,FALSE())))</f>
        <v/>
      </c>
      <c r="F370" s="112" t="str">
        <f aca="false">IF(ISBLANK(C370),"",IF(VLOOKUP(C370,Deelnemers,5,FALSE())=0,"    ",VLOOKUP(C370,Deelnemers,5,FALSE())))</f>
        <v/>
      </c>
      <c r="G370" s="111" t="str">
        <f aca="false">PROPER(IF(ISBLANK(C370),"",IF(VLOOKUP(C370,Deelnemers,7,FALSE())=0,"",VLOOKUP(C370,Deelnemers,7,FALSE()))))</f>
        <v/>
      </c>
      <c r="H370" s="113" t="str">
        <f aca="false">IF(ISBLANK(C370),"",IF(VLOOKUP(C370,Deelnemers,8,FALSE())=0,"",VLOOKUP(C370,Deelnemers,8,FALSE())))</f>
        <v/>
      </c>
      <c r="I370" s="114" t="str">
        <f aca="false">IF(H370="","",COUNTIF($N$5:N370,N370))</f>
        <v/>
      </c>
      <c r="J370" s="115"/>
      <c r="K370" s="116"/>
      <c r="L370" s="117" t="str">
        <f aca="false">IF(ISBLANK(J370),"",O370/J370/24)</f>
        <v/>
      </c>
      <c r="M370" s="118" t="str">
        <f aca="false">IF(ISBLANK(J370),"",J370/O370)</f>
        <v/>
      </c>
      <c r="N370" s="87" t="str">
        <f aca="false">A370&amp;" "&amp;H370</f>
        <v> </v>
      </c>
      <c r="O370" s="119" t="n">
        <f aca="false">VLOOKUP(A370,Parameters!$I$5:$J$15,2,FALSE())</f>
        <v>0</v>
      </c>
      <c r="Z370" s="89"/>
    </row>
    <row r="371" customFormat="false" ht="12.75" hidden="false" customHeight="false" outlineLevel="0" collapsed="false">
      <c r="A371" s="83" t="str">
        <f aca="false">IF(ISBLANK(C371),"",VLOOKUP(C371,Deelnemers,2,FALSE()))</f>
        <v/>
      </c>
      <c r="B371" s="108" t="n">
        <f aca="false">COUNTIF($A$5:A371,A371)</f>
        <v>347</v>
      </c>
      <c r="C371" s="109"/>
      <c r="D371" s="110" t="str">
        <f aca="false">IF(ISBLANK(C371),"",PROPER(VLOOKUP(C371,Deelnemers,3,FALSE())))</f>
        <v/>
      </c>
      <c r="E371" s="111" t="str">
        <f aca="false">UPPER(IF(ISBLANK(C371),"",VLOOKUP(C371,Deelnemers,4,FALSE())))</f>
        <v/>
      </c>
      <c r="F371" s="112" t="str">
        <f aca="false">IF(ISBLANK(C371),"",IF(VLOOKUP(C371,Deelnemers,5,FALSE())=0,"    ",VLOOKUP(C371,Deelnemers,5,FALSE())))</f>
        <v/>
      </c>
      <c r="G371" s="111" t="str">
        <f aca="false">PROPER(IF(ISBLANK(C371),"",IF(VLOOKUP(C371,Deelnemers,7,FALSE())=0,"",VLOOKUP(C371,Deelnemers,7,FALSE()))))</f>
        <v/>
      </c>
      <c r="H371" s="113" t="str">
        <f aca="false">IF(ISBLANK(C371),"",IF(VLOOKUP(C371,Deelnemers,8,FALSE())=0,"",VLOOKUP(C371,Deelnemers,8,FALSE())))</f>
        <v/>
      </c>
      <c r="I371" s="114" t="str">
        <f aca="false">IF(H371="","",COUNTIF($N$5:N371,N371))</f>
        <v/>
      </c>
      <c r="J371" s="115"/>
      <c r="K371" s="116"/>
      <c r="L371" s="117" t="str">
        <f aca="false">IF(ISBLANK(J371),"",O371/J371/24)</f>
        <v/>
      </c>
      <c r="M371" s="118" t="str">
        <f aca="false">IF(ISBLANK(J371),"",J371/O371)</f>
        <v/>
      </c>
      <c r="N371" s="87" t="str">
        <f aca="false">A371&amp;" "&amp;H371</f>
        <v> </v>
      </c>
      <c r="O371" s="119" t="n">
        <f aca="false">VLOOKUP(A371,Parameters!$I$5:$J$15,2,FALSE())</f>
        <v>0</v>
      </c>
      <c r="Z371" s="89"/>
    </row>
    <row r="372" customFormat="false" ht="12.75" hidden="false" customHeight="false" outlineLevel="0" collapsed="false">
      <c r="A372" s="83" t="str">
        <f aca="false">IF(ISBLANK(C372),"",VLOOKUP(C372,Deelnemers,2,FALSE()))</f>
        <v/>
      </c>
      <c r="B372" s="108" t="n">
        <f aca="false">COUNTIF($A$5:A372,A372)</f>
        <v>348</v>
      </c>
      <c r="C372" s="109"/>
      <c r="D372" s="110" t="str">
        <f aca="false">IF(ISBLANK(C372),"",PROPER(VLOOKUP(C372,Deelnemers,3,FALSE())))</f>
        <v/>
      </c>
      <c r="E372" s="111" t="str">
        <f aca="false">UPPER(IF(ISBLANK(C372),"",VLOOKUP(C372,Deelnemers,4,FALSE())))</f>
        <v/>
      </c>
      <c r="F372" s="112" t="str">
        <f aca="false">IF(ISBLANK(C372),"",IF(VLOOKUP(C372,Deelnemers,5,FALSE())=0,"    ",VLOOKUP(C372,Deelnemers,5,FALSE())))</f>
        <v/>
      </c>
      <c r="G372" s="111" t="str">
        <f aca="false">PROPER(IF(ISBLANK(C372),"",IF(VLOOKUP(C372,Deelnemers,7,FALSE())=0,"",VLOOKUP(C372,Deelnemers,7,FALSE()))))</f>
        <v/>
      </c>
      <c r="H372" s="113" t="str">
        <f aca="false">IF(ISBLANK(C372),"",IF(VLOOKUP(C372,Deelnemers,8,FALSE())=0,"",VLOOKUP(C372,Deelnemers,8,FALSE())))</f>
        <v/>
      </c>
      <c r="I372" s="114" t="str">
        <f aca="false">IF(H372="","",COUNTIF($N$5:N372,N372))</f>
        <v/>
      </c>
      <c r="J372" s="115"/>
      <c r="K372" s="116"/>
      <c r="L372" s="117" t="str">
        <f aca="false">IF(ISBLANK(J372),"",O372/J372/24)</f>
        <v/>
      </c>
      <c r="M372" s="118" t="str">
        <f aca="false">IF(ISBLANK(J372),"",J372/O372)</f>
        <v/>
      </c>
      <c r="N372" s="87" t="str">
        <f aca="false">A372&amp;" "&amp;H372</f>
        <v> </v>
      </c>
      <c r="O372" s="119" t="n">
        <f aca="false">VLOOKUP(A372,Parameters!$I$5:$J$15,2,FALSE())</f>
        <v>0</v>
      </c>
      <c r="Z372" s="89"/>
    </row>
    <row r="373" customFormat="false" ht="12.75" hidden="false" customHeight="false" outlineLevel="0" collapsed="false">
      <c r="A373" s="83" t="str">
        <f aca="false">IF(ISBLANK(C373),"",VLOOKUP(C373,Deelnemers,2,FALSE()))</f>
        <v/>
      </c>
      <c r="B373" s="108" t="n">
        <f aca="false">COUNTIF($A$5:A373,A373)</f>
        <v>349</v>
      </c>
      <c r="C373" s="109"/>
      <c r="D373" s="110" t="str">
        <f aca="false">IF(ISBLANK(C373),"",PROPER(VLOOKUP(C373,Deelnemers,3,FALSE())))</f>
        <v/>
      </c>
      <c r="E373" s="111" t="str">
        <f aca="false">UPPER(IF(ISBLANK(C373),"",VLOOKUP(C373,Deelnemers,4,FALSE())))</f>
        <v/>
      </c>
      <c r="F373" s="112" t="str">
        <f aca="false">IF(ISBLANK(C373),"",IF(VLOOKUP(C373,Deelnemers,5,FALSE())=0,"    ",VLOOKUP(C373,Deelnemers,5,FALSE())))</f>
        <v/>
      </c>
      <c r="G373" s="111" t="str">
        <f aca="false">PROPER(IF(ISBLANK(C373),"",IF(VLOOKUP(C373,Deelnemers,7,FALSE())=0,"",VLOOKUP(C373,Deelnemers,7,FALSE()))))</f>
        <v/>
      </c>
      <c r="H373" s="113" t="str">
        <f aca="false">IF(ISBLANK(C373),"",IF(VLOOKUP(C373,Deelnemers,8,FALSE())=0,"",VLOOKUP(C373,Deelnemers,8,FALSE())))</f>
        <v/>
      </c>
      <c r="I373" s="114" t="str">
        <f aca="false">IF(H373="","",COUNTIF($N$5:N373,N373))</f>
        <v/>
      </c>
      <c r="J373" s="115"/>
      <c r="K373" s="116"/>
      <c r="L373" s="117" t="str">
        <f aca="false">IF(ISBLANK(J373),"",O373/J373/24)</f>
        <v/>
      </c>
      <c r="M373" s="118" t="str">
        <f aca="false">IF(ISBLANK(J373),"",J373/O373)</f>
        <v/>
      </c>
      <c r="N373" s="87" t="str">
        <f aca="false">A373&amp;" "&amp;H373</f>
        <v> </v>
      </c>
      <c r="O373" s="119" t="n">
        <f aca="false">VLOOKUP(A373,Parameters!$I$5:$J$15,2,FALSE())</f>
        <v>0</v>
      </c>
      <c r="Z373" s="89"/>
    </row>
    <row r="374" customFormat="false" ht="12.75" hidden="false" customHeight="false" outlineLevel="0" collapsed="false">
      <c r="A374" s="83" t="str">
        <f aca="false">IF(ISBLANK(C374),"",VLOOKUP(C374,Deelnemers,2,FALSE()))</f>
        <v/>
      </c>
      <c r="B374" s="108" t="n">
        <f aca="false">COUNTIF($A$5:A374,A374)</f>
        <v>350</v>
      </c>
      <c r="C374" s="109"/>
      <c r="D374" s="110" t="str">
        <f aca="false">IF(ISBLANK(C374),"",PROPER(VLOOKUP(C374,Deelnemers,3,FALSE())))</f>
        <v/>
      </c>
      <c r="E374" s="111" t="str">
        <f aca="false">UPPER(IF(ISBLANK(C374),"",VLOOKUP(C374,Deelnemers,4,FALSE())))</f>
        <v/>
      </c>
      <c r="F374" s="112" t="str">
        <f aca="false">IF(ISBLANK(C374),"",IF(VLOOKUP(C374,Deelnemers,5,FALSE())=0,"    ",VLOOKUP(C374,Deelnemers,5,FALSE())))</f>
        <v/>
      </c>
      <c r="G374" s="111" t="str">
        <f aca="false">PROPER(IF(ISBLANK(C374),"",IF(VLOOKUP(C374,Deelnemers,7,FALSE())=0,"",VLOOKUP(C374,Deelnemers,7,FALSE()))))</f>
        <v/>
      </c>
      <c r="H374" s="113" t="str">
        <f aca="false">IF(ISBLANK(C374),"",IF(VLOOKUP(C374,Deelnemers,8,FALSE())=0,"",VLOOKUP(C374,Deelnemers,8,FALSE())))</f>
        <v/>
      </c>
      <c r="I374" s="114" t="str">
        <f aca="false">IF(H374="","",COUNTIF($N$5:N374,N374))</f>
        <v/>
      </c>
      <c r="J374" s="115"/>
      <c r="K374" s="116"/>
      <c r="L374" s="117" t="str">
        <f aca="false">IF(ISBLANK(J374),"",O374/J374/24)</f>
        <v/>
      </c>
      <c r="M374" s="118" t="str">
        <f aca="false">IF(ISBLANK(J374),"",J374/O374)</f>
        <v/>
      </c>
      <c r="N374" s="87" t="str">
        <f aca="false">A374&amp;" "&amp;H374</f>
        <v> </v>
      </c>
      <c r="O374" s="119" t="n">
        <f aca="false">VLOOKUP(A374,Parameters!$I$5:$J$15,2,FALSE())</f>
        <v>0</v>
      </c>
      <c r="Z374" s="89"/>
    </row>
    <row r="375" customFormat="false" ht="12.75" hidden="false" customHeight="false" outlineLevel="0" collapsed="false">
      <c r="A375" s="83" t="str">
        <f aca="false">IF(ISBLANK(C375),"",VLOOKUP(C375,Deelnemers,2,FALSE()))</f>
        <v/>
      </c>
      <c r="B375" s="108" t="n">
        <f aca="false">COUNTIF($A$5:A375,A375)</f>
        <v>351</v>
      </c>
      <c r="C375" s="109"/>
      <c r="D375" s="110" t="str">
        <f aca="false">IF(ISBLANK(C375),"",PROPER(VLOOKUP(C375,Deelnemers,3,FALSE())))</f>
        <v/>
      </c>
      <c r="E375" s="111" t="str">
        <f aca="false">UPPER(IF(ISBLANK(C375),"",VLOOKUP(C375,Deelnemers,4,FALSE())))</f>
        <v/>
      </c>
      <c r="F375" s="112" t="str">
        <f aca="false">IF(ISBLANK(C375),"",IF(VLOOKUP(C375,Deelnemers,5,FALSE())=0,"    ",VLOOKUP(C375,Deelnemers,5,FALSE())))</f>
        <v/>
      </c>
      <c r="G375" s="111" t="str">
        <f aca="false">PROPER(IF(ISBLANK(C375),"",IF(VLOOKUP(C375,Deelnemers,7,FALSE())=0,"",VLOOKUP(C375,Deelnemers,7,FALSE()))))</f>
        <v/>
      </c>
      <c r="H375" s="113" t="str">
        <f aca="false">IF(ISBLANK(C375),"",IF(VLOOKUP(C375,Deelnemers,8,FALSE())=0,"",VLOOKUP(C375,Deelnemers,8,FALSE())))</f>
        <v/>
      </c>
      <c r="I375" s="114" t="str">
        <f aca="false">IF(H375="","",COUNTIF($N$5:N375,N375))</f>
        <v/>
      </c>
      <c r="J375" s="115"/>
      <c r="K375" s="116"/>
      <c r="L375" s="117" t="str">
        <f aca="false">IF(ISBLANK(J375),"",O375/J375/24)</f>
        <v/>
      </c>
      <c r="M375" s="118" t="str">
        <f aca="false">IF(ISBLANK(J375),"",J375/O375)</f>
        <v/>
      </c>
      <c r="N375" s="87" t="str">
        <f aca="false">A375&amp;" "&amp;H375</f>
        <v> </v>
      </c>
      <c r="O375" s="119" t="n">
        <f aca="false">VLOOKUP(A375,Parameters!$I$5:$J$15,2,FALSE())</f>
        <v>0</v>
      </c>
      <c r="Z375" s="89"/>
    </row>
    <row r="376" customFormat="false" ht="12.75" hidden="false" customHeight="false" outlineLevel="0" collapsed="false">
      <c r="A376" s="83" t="str">
        <f aca="false">IF(ISBLANK(C376),"",VLOOKUP(C376,Deelnemers,2,FALSE()))</f>
        <v/>
      </c>
      <c r="B376" s="108" t="n">
        <f aca="false">COUNTIF($A$5:A376,A376)</f>
        <v>352</v>
      </c>
      <c r="C376" s="109"/>
      <c r="D376" s="110" t="str">
        <f aca="false">IF(ISBLANK(C376),"",PROPER(VLOOKUP(C376,Deelnemers,3,FALSE())))</f>
        <v/>
      </c>
      <c r="E376" s="111" t="str">
        <f aca="false">UPPER(IF(ISBLANK(C376),"",VLOOKUP(C376,Deelnemers,4,FALSE())))</f>
        <v/>
      </c>
      <c r="F376" s="112" t="str">
        <f aca="false">IF(ISBLANK(C376),"",IF(VLOOKUP(C376,Deelnemers,5,FALSE())=0,"    ",VLOOKUP(C376,Deelnemers,5,FALSE())))</f>
        <v/>
      </c>
      <c r="G376" s="111" t="str">
        <f aca="false">PROPER(IF(ISBLANK(C376),"",IF(VLOOKUP(C376,Deelnemers,7,FALSE())=0,"",VLOOKUP(C376,Deelnemers,7,FALSE()))))</f>
        <v/>
      </c>
      <c r="H376" s="113" t="str">
        <f aca="false">IF(ISBLANK(C376),"",IF(VLOOKUP(C376,Deelnemers,8,FALSE())=0,"",VLOOKUP(C376,Deelnemers,8,FALSE())))</f>
        <v/>
      </c>
      <c r="I376" s="114" t="str">
        <f aca="false">IF(H376="","",COUNTIF($N$5:N376,N376))</f>
        <v/>
      </c>
      <c r="J376" s="115"/>
      <c r="K376" s="116"/>
      <c r="L376" s="117" t="str">
        <f aca="false">IF(ISBLANK(J376),"",O376/J376/24)</f>
        <v/>
      </c>
      <c r="M376" s="118" t="str">
        <f aca="false">IF(ISBLANK(J376),"",J376/O376)</f>
        <v/>
      </c>
      <c r="N376" s="87" t="str">
        <f aca="false">A376&amp;" "&amp;H376</f>
        <v> </v>
      </c>
      <c r="O376" s="119" t="n">
        <f aca="false">VLOOKUP(A376,Parameters!$I$5:$J$15,2,FALSE())</f>
        <v>0</v>
      </c>
      <c r="Z376" s="89"/>
    </row>
    <row r="377" customFormat="false" ht="12.75" hidden="false" customHeight="false" outlineLevel="0" collapsed="false">
      <c r="A377" s="83" t="str">
        <f aca="false">IF(ISBLANK(C377),"",VLOOKUP(C377,Deelnemers,2,FALSE()))</f>
        <v/>
      </c>
      <c r="B377" s="108" t="n">
        <f aca="false">COUNTIF($A$5:A377,A377)</f>
        <v>353</v>
      </c>
      <c r="C377" s="109"/>
      <c r="D377" s="110" t="str">
        <f aca="false">IF(ISBLANK(C377),"",PROPER(VLOOKUP(C377,Deelnemers,3,FALSE())))</f>
        <v/>
      </c>
      <c r="E377" s="111" t="str">
        <f aca="false">UPPER(IF(ISBLANK(C377),"",VLOOKUP(C377,Deelnemers,4,FALSE())))</f>
        <v/>
      </c>
      <c r="F377" s="112" t="str">
        <f aca="false">IF(ISBLANK(C377),"",IF(VLOOKUP(C377,Deelnemers,5,FALSE())=0,"    ",VLOOKUP(C377,Deelnemers,5,FALSE())))</f>
        <v/>
      </c>
      <c r="G377" s="111" t="str">
        <f aca="false">PROPER(IF(ISBLANK(C377),"",IF(VLOOKUP(C377,Deelnemers,7,FALSE())=0,"",VLOOKUP(C377,Deelnemers,7,FALSE()))))</f>
        <v/>
      </c>
      <c r="H377" s="113" t="str">
        <f aca="false">IF(ISBLANK(C377),"",IF(VLOOKUP(C377,Deelnemers,8,FALSE())=0,"",VLOOKUP(C377,Deelnemers,8,FALSE())))</f>
        <v/>
      </c>
      <c r="I377" s="114" t="str">
        <f aca="false">IF(H377="","",COUNTIF($N$5:N377,N377))</f>
        <v/>
      </c>
      <c r="J377" s="115"/>
      <c r="K377" s="116"/>
      <c r="L377" s="117" t="str">
        <f aca="false">IF(ISBLANK(J377),"",O377/J377/24)</f>
        <v/>
      </c>
      <c r="M377" s="118" t="str">
        <f aca="false">IF(ISBLANK(J377),"",J377/O377)</f>
        <v/>
      </c>
      <c r="N377" s="87" t="str">
        <f aca="false">A377&amp;" "&amp;H377</f>
        <v> </v>
      </c>
      <c r="O377" s="119" t="n">
        <f aca="false">VLOOKUP(A377,Parameters!$I$5:$J$15,2,FALSE())</f>
        <v>0</v>
      </c>
      <c r="Z377" s="89"/>
    </row>
    <row r="378" customFormat="false" ht="12.75" hidden="false" customHeight="false" outlineLevel="0" collapsed="false">
      <c r="A378" s="83" t="str">
        <f aca="false">IF(ISBLANK(C378),"",VLOOKUP(C378,Deelnemers,2,FALSE()))</f>
        <v/>
      </c>
      <c r="B378" s="108" t="n">
        <f aca="false">COUNTIF($A$5:A378,A378)</f>
        <v>354</v>
      </c>
      <c r="C378" s="109"/>
      <c r="D378" s="110" t="str">
        <f aca="false">IF(ISBLANK(C378),"",PROPER(VLOOKUP(C378,Deelnemers,3,FALSE())))</f>
        <v/>
      </c>
      <c r="E378" s="111" t="str">
        <f aca="false">UPPER(IF(ISBLANK(C378),"",VLOOKUP(C378,Deelnemers,4,FALSE())))</f>
        <v/>
      </c>
      <c r="F378" s="112" t="str">
        <f aca="false">IF(ISBLANK(C378),"",IF(VLOOKUP(C378,Deelnemers,5,FALSE())=0,"    ",VLOOKUP(C378,Deelnemers,5,FALSE())))</f>
        <v/>
      </c>
      <c r="G378" s="111" t="str">
        <f aca="false">PROPER(IF(ISBLANK(C378),"",IF(VLOOKUP(C378,Deelnemers,7,FALSE())=0,"",VLOOKUP(C378,Deelnemers,7,FALSE()))))</f>
        <v/>
      </c>
      <c r="H378" s="113" t="str">
        <f aca="false">IF(ISBLANK(C378),"",IF(VLOOKUP(C378,Deelnemers,8,FALSE())=0,"",VLOOKUP(C378,Deelnemers,8,FALSE())))</f>
        <v/>
      </c>
      <c r="I378" s="114" t="str">
        <f aca="false">IF(H378="","",COUNTIF($N$5:N378,N378))</f>
        <v/>
      </c>
      <c r="J378" s="115"/>
      <c r="K378" s="116"/>
      <c r="L378" s="117" t="str">
        <f aca="false">IF(ISBLANK(J378),"",O378/J378/24)</f>
        <v/>
      </c>
      <c r="M378" s="118" t="str">
        <f aca="false">IF(ISBLANK(J378),"",J378/O378)</f>
        <v/>
      </c>
      <c r="N378" s="87" t="str">
        <f aca="false">A378&amp;" "&amp;H378</f>
        <v> </v>
      </c>
      <c r="O378" s="119" t="n">
        <f aca="false">VLOOKUP(A378,Parameters!$I$5:$J$15,2,FALSE())</f>
        <v>0</v>
      </c>
      <c r="Z378" s="89"/>
    </row>
    <row r="379" customFormat="false" ht="12.75" hidden="false" customHeight="false" outlineLevel="0" collapsed="false">
      <c r="A379" s="83" t="str">
        <f aca="false">IF(ISBLANK(C379),"",VLOOKUP(C379,Deelnemers,2,FALSE()))</f>
        <v/>
      </c>
      <c r="B379" s="108" t="n">
        <f aca="false">COUNTIF($A$5:A379,A379)</f>
        <v>355</v>
      </c>
      <c r="C379" s="109"/>
      <c r="D379" s="110" t="str">
        <f aca="false">IF(ISBLANK(C379),"",PROPER(VLOOKUP(C379,Deelnemers,3,FALSE())))</f>
        <v/>
      </c>
      <c r="E379" s="111" t="str">
        <f aca="false">UPPER(IF(ISBLANK(C379),"",VLOOKUP(C379,Deelnemers,4,FALSE())))</f>
        <v/>
      </c>
      <c r="F379" s="112" t="str">
        <f aca="false">IF(ISBLANK(C379),"",IF(VLOOKUP(C379,Deelnemers,5,FALSE())=0,"    ",VLOOKUP(C379,Deelnemers,5,FALSE())))</f>
        <v/>
      </c>
      <c r="G379" s="111" t="str">
        <f aca="false">PROPER(IF(ISBLANK(C379),"",IF(VLOOKUP(C379,Deelnemers,7,FALSE())=0,"",VLOOKUP(C379,Deelnemers,7,FALSE()))))</f>
        <v/>
      </c>
      <c r="H379" s="113" t="str">
        <f aca="false">IF(ISBLANK(C379),"",IF(VLOOKUP(C379,Deelnemers,8,FALSE())=0,"",VLOOKUP(C379,Deelnemers,8,FALSE())))</f>
        <v/>
      </c>
      <c r="I379" s="114" t="str">
        <f aca="false">IF(H379="","",COUNTIF($N$5:N379,N379))</f>
        <v/>
      </c>
      <c r="J379" s="115"/>
      <c r="K379" s="116"/>
      <c r="L379" s="117" t="str">
        <f aca="false">IF(ISBLANK(J379),"",O379/J379/24)</f>
        <v/>
      </c>
      <c r="M379" s="118" t="str">
        <f aca="false">IF(ISBLANK(J379),"",J379/O379)</f>
        <v/>
      </c>
      <c r="N379" s="87" t="str">
        <f aca="false">A379&amp;" "&amp;H379</f>
        <v> </v>
      </c>
      <c r="O379" s="119" t="n">
        <f aca="false">VLOOKUP(A379,Parameters!$I$5:$J$15,2,FALSE())</f>
        <v>0</v>
      </c>
      <c r="Z379" s="89"/>
    </row>
    <row r="380" customFormat="false" ht="12.75" hidden="false" customHeight="false" outlineLevel="0" collapsed="false">
      <c r="A380" s="83" t="str">
        <f aca="false">IF(ISBLANK(C380),"",VLOOKUP(C380,Deelnemers,2,FALSE()))</f>
        <v/>
      </c>
      <c r="B380" s="108" t="n">
        <f aca="false">COUNTIF($A$5:A380,A380)</f>
        <v>356</v>
      </c>
      <c r="C380" s="109"/>
      <c r="D380" s="110" t="str">
        <f aca="false">IF(ISBLANK(C380),"",PROPER(VLOOKUP(C380,Deelnemers,3,FALSE())))</f>
        <v/>
      </c>
      <c r="E380" s="111" t="str">
        <f aca="false">UPPER(IF(ISBLANK(C380),"",VLOOKUP(C380,Deelnemers,4,FALSE())))</f>
        <v/>
      </c>
      <c r="F380" s="112" t="str">
        <f aca="false">IF(ISBLANK(C380),"",IF(VLOOKUP(C380,Deelnemers,5,FALSE())=0,"    ",VLOOKUP(C380,Deelnemers,5,FALSE())))</f>
        <v/>
      </c>
      <c r="G380" s="111" t="str">
        <f aca="false">PROPER(IF(ISBLANK(C380),"",IF(VLOOKUP(C380,Deelnemers,7,FALSE())=0,"",VLOOKUP(C380,Deelnemers,7,FALSE()))))</f>
        <v/>
      </c>
      <c r="H380" s="113" t="str">
        <f aca="false">IF(ISBLANK(C380),"",IF(VLOOKUP(C380,Deelnemers,8,FALSE())=0,"",VLOOKUP(C380,Deelnemers,8,FALSE())))</f>
        <v/>
      </c>
      <c r="I380" s="114" t="str">
        <f aca="false">IF(H380="","",COUNTIF($N$5:N380,N380))</f>
        <v/>
      </c>
      <c r="J380" s="115"/>
      <c r="K380" s="116"/>
      <c r="L380" s="117" t="str">
        <f aca="false">IF(ISBLANK(J380),"",O380/J380/24)</f>
        <v/>
      </c>
      <c r="M380" s="118" t="str">
        <f aca="false">IF(ISBLANK(J380),"",J380/O380)</f>
        <v/>
      </c>
      <c r="N380" s="87" t="str">
        <f aca="false">A380&amp;" "&amp;H380</f>
        <v> </v>
      </c>
      <c r="O380" s="119" t="n">
        <f aca="false">VLOOKUP(A380,Parameters!$I$5:$J$15,2,FALSE())</f>
        <v>0</v>
      </c>
      <c r="Z380" s="89"/>
    </row>
    <row r="381" customFormat="false" ht="12.75" hidden="false" customHeight="false" outlineLevel="0" collapsed="false">
      <c r="A381" s="83" t="str">
        <f aca="false">IF(ISBLANK(C381),"",VLOOKUP(C381,Deelnemers,2,FALSE()))</f>
        <v/>
      </c>
      <c r="B381" s="108" t="n">
        <f aca="false">COUNTIF($A$5:A381,A381)</f>
        <v>357</v>
      </c>
      <c r="C381" s="109"/>
      <c r="D381" s="110" t="str">
        <f aca="false">IF(ISBLANK(C381),"",PROPER(VLOOKUP(C381,Deelnemers,3,FALSE())))</f>
        <v/>
      </c>
      <c r="E381" s="111" t="str">
        <f aca="false">UPPER(IF(ISBLANK(C381),"",VLOOKUP(C381,Deelnemers,4,FALSE())))</f>
        <v/>
      </c>
      <c r="F381" s="112" t="str">
        <f aca="false">IF(ISBLANK(C381),"",IF(VLOOKUP(C381,Deelnemers,5,FALSE())=0,"    ",VLOOKUP(C381,Deelnemers,5,FALSE())))</f>
        <v/>
      </c>
      <c r="G381" s="111" t="str">
        <f aca="false">PROPER(IF(ISBLANK(C381),"",IF(VLOOKUP(C381,Deelnemers,7,FALSE())=0,"",VLOOKUP(C381,Deelnemers,7,FALSE()))))</f>
        <v/>
      </c>
      <c r="H381" s="113" t="str">
        <f aca="false">IF(ISBLANK(C381),"",IF(VLOOKUP(C381,Deelnemers,8,FALSE())=0,"",VLOOKUP(C381,Deelnemers,8,FALSE())))</f>
        <v/>
      </c>
      <c r="I381" s="114" t="str">
        <f aca="false">IF(H381="","",COUNTIF($N$5:N381,N381))</f>
        <v/>
      </c>
      <c r="J381" s="115"/>
      <c r="K381" s="116"/>
      <c r="L381" s="117" t="str">
        <f aca="false">IF(ISBLANK(J381),"",O381/J381/24)</f>
        <v/>
      </c>
      <c r="M381" s="118" t="str">
        <f aca="false">IF(ISBLANK(J381),"",J381/O381)</f>
        <v/>
      </c>
      <c r="N381" s="87" t="str">
        <f aca="false">A381&amp;" "&amp;H381</f>
        <v> </v>
      </c>
      <c r="O381" s="119" t="n">
        <f aca="false">VLOOKUP(A381,Parameters!$I$5:$J$15,2,FALSE())</f>
        <v>0</v>
      </c>
      <c r="Z381" s="89"/>
    </row>
    <row r="382" customFormat="false" ht="12.75" hidden="false" customHeight="false" outlineLevel="0" collapsed="false">
      <c r="A382" s="83" t="str">
        <f aca="false">IF(ISBLANK(C382),"",VLOOKUP(C382,Deelnemers,2,FALSE()))</f>
        <v/>
      </c>
      <c r="B382" s="108" t="n">
        <f aca="false">COUNTIF($A$5:A382,A382)</f>
        <v>358</v>
      </c>
      <c r="C382" s="109"/>
      <c r="D382" s="110" t="str">
        <f aca="false">IF(ISBLANK(C382),"",PROPER(VLOOKUP(C382,Deelnemers,3,FALSE())))</f>
        <v/>
      </c>
      <c r="E382" s="111" t="str">
        <f aca="false">UPPER(IF(ISBLANK(C382),"",VLOOKUP(C382,Deelnemers,4,FALSE())))</f>
        <v/>
      </c>
      <c r="F382" s="112" t="str">
        <f aca="false">IF(ISBLANK(C382),"",IF(VLOOKUP(C382,Deelnemers,5,FALSE())=0,"    ",VLOOKUP(C382,Deelnemers,5,FALSE())))</f>
        <v/>
      </c>
      <c r="G382" s="111" t="str">
        <f aca="false">PROPER(IF(ISBLANK(C382),"",IF(VLOOKUP(C382,Deelnemers,7,FALSE())=0,"",VLOOKUP(C382,Deelnemers,7,FALSE()))))</f>
        <v/>
      </c>
      <c r="H382" s="113" t="str">
        <f aca="false">IF(ISBLANK(C382),"",IF(VLOOKUP(C382,Deelnemers,8,FALSE())=0,"",VLOOKUP(C382,Deelnemers,8,FALSE())))</f>
        <v/>
      </c>
      <c r="I382" s="114" t="str">
        <f aca="false">IF(H382="","",COUNTIF($N$5:N382,N382))</f>
        <v/>
      </c>
      <c r="J382" s="115"/>
      <c r="K382" s="116"/>
      <c r="L382" s="117" t="str">
        <f aca="false">IF(ISBLANK(J382),"",O382/J382/24)</f>
        <v/>
      </c>
      <c r="M382" s="118" t="str">
        <f aca="false">IF(ISBLANK(J382),"",J382/O382)</f>
        <v/>
      </c>
      <c r="N382" s="87" t="str">
        <f aca="false">A382&amp;" "&amp;H382</f>
        <v> </v>
      </c>
      <c r="O382" s="119" t="n">
        <f aca="false">VLOOKUP(A382,Parameters!$I$5:$J$15,2,FALSE())</f>
        <v>0</v>
      </c>
      <c r="Z382" s="89"/>
    </row>
    <row r="383" customFormat="false" ht="12.75" hidden="false" customHeight="false" outlineLevel="0" collapsed="false">
      <c r="A383" s="83" t="str">
        <f aca="false">IF(ISBLANK(C383),"",VLOOKUP(C383,Deelnemers,2,FALSE()))</f>
        <v/>
      </c>
      <c r="B383" s="108" t="n">
        <f aca="false">COUNTIF($A$5:A383,A383)</f>
        <v>359</v>
      </c>
      <c r="C383" s="109"/>
      <c r="D383" s="110" t="str">
        <f aca="false">IF(ISBLANK(C383),"",PROPER(VLOOKUP(C383,Deelnemers,3,FALSE())))</f>
        <v/>
      </c>
      <c r="E383" s="111" t="str">
        <f aca="false">UPPER(IF(ISBLANK(C383),"",VLOOKUP(C383,Deelnemers,4,FALSE())))</f>
        <v/>
      </c>
      <c r="F383" s="112" t="str">
        <f aca="false">IF(ISBLANK(C383),"",IF(VLOOKUP(C383,Deelnemers,5,FALSE())=0,"    ",VLOOKUP(C383,Deelnemers,5,FALSE())))</f>
        <v/>
      </c>
      <c r="G383" s="111" t="str">
        <f aca="false">PROPER(IF(ISBLANK(C383),"",IF(VLOOKUP(C383,Deelnemers,7,FALSE())=0,"",VLOOKUP(C383,Deelnemers,7,FALSE()))))</f>
        <v/>
      </c>
      <c r="H383" s="113" t="str">
        <f aca="false">IF(ISBLANK(C383),"",IF(VLOOKUP(C383,Deelnemers,8,FALSE())=0,"",VLOOKUP(C383,Deelnemers,8,FALSE())))</f>
        <v/>
      </c>
      <c r="I383" s="114" t="str">
        <f aca="false">IF(H383="","",COUNTIF($N$5:N383,N383))</f>
        <v/>
      </c>
      <c r="J383" s="115"/>
      <c r="K383" s="116"/>
      <c r="L383" s="117" t="str">
        <f aca="false">IF(ISBLANK(J383),"",O383/J383/24)</f>
        <v/>
      </c>
      <c r="M383" s="118" t="str">
        <f aca="false">IF(ISBLANK(J383),"",J383/O383)</f>
        <v/>
      </c>
      <c r="N383" s="87" t="str">
        <f aca="false">A383&amp;" "&amp;H383</f>
        <v> </v>
      </c>
      <c r="O383" s="119" t="n">
        <f aca="false">VLOOKUP(A383,Parameters!$I$5:$J$15,2,FALSE())</f>
        <v>0</v>
      </c>
      <c r="Z383" s="89"/>
    </row>
    <row r="384" customFormat="false" ht="12.75" hidden="false" customHeight="false" outlineLevel="0" collapsed="false">
      <c r="A384" s="83" t="str">
        <f aca="false">IF(ISBLANK(C384),"",VLOOKUP(C384,Deelnemers,2,FALSE()))</f>
        <v/>
      </c>
      <c r="B384" s="108" t="n">
        <f aca="false">COUNTIF($A$5:A384,A384)</f>
        <v>360</v>
      </c>
      <c r="C384" s="109"/>
      <c r="D384" s="110" t="str">
        <f aca="false">IF(ISBLANK(C384),"",PROPER(VLOOKUP(C384,Deelnemers,3,FALSE())))</f>
        <v/>
      </c>
      <c r="E384" s="111" t="str">
        <f aca="false">UPPER(IF(ISBLANK(C384),"",VLOOKUP(C384,Deelnemers,4,FALSE())))</f>
        <v/>
      </c>
      <c r="F384" s="112" t="str">
        <f aca="false">IF(ISBLANK(C384),"",IF(VLOOKUP(C384,Deelnemers,5,FALSE())=0,"    ",VLOOKUP(C384,Deelnemers,5,FALSE())))</f>
        <v/>
      </c>
      <c r="G384" s="111" t="str">
        <f aca="false">PROPER(IF(ISBLANK(C384),"",IF(VLOOKUP(C384,Deelnemers,7,FALSE())=0,"",VLOOKUP(C384,Deelnemers,7,FALSE()))))</f>
        <v/>
      </c>
      <c r="H384" s="113" t="str">
        <f aca="false">IF(ISBLANK(C384),"",IF(VLOOKUP(C384,Deelnemers,8,FALSE())=0,"",VLOOKUP(C384,Deelnemers,8,FALSE())))</f>
        <v/>
      </c>
      <c r="I384" s="114" t="str">
        <f aca="false">IF(H384="","",COUNTIF($N$5:N384,N384))</f>
        <v/>
      </c>
      <c r="J384" s="115"/>
      <c r="K384" s="116"/>
      <c r="L384" s="117" t="str">
        <f aca="false">IF(ISBLANK(J384),"",O384/J384/24)</f>
        <v/>
      </c>
      <c r="M384" s="118" t="str">
        <f aca="false">IF(ISBLANK(J384),"",J384/O384)</f>
        <v/>
      </c>
      <c r="N384" s="87" t="str">
        <f aca="false">A384&amp;" "&amp;H384</f>
        <v> </v>
      </c>
      <c r="O384" s="119" t="n">
        <f aca="false">VLOOKUP(A384,Parameters!$I$5:$J$15,2,FALSE())</f>
        <v>0</v>
      </c>
      <c r="Z384" s="89"/>
    </row>
    <row r="385" customFormat="false" ht="12.75" hidden="false" customHeight="false" outlineLevel="0" collapsed="false">
      <c r="A385" s="83" t="str">
        <f aca="false">IF(ISBLANK(C385),"",VLOOKUP(C385,Deelnemers,2,FALSE()))</f>
        <v/>
      </c>
      <c r="B385" s="108" t="n">
        <f aca="false">COUNTIF($A$5:A385,A385)</f>
        <v>361</v>
      </c>
      <c r="C385" s="109"/>
      <c r="D385" s="110" t="str">
        <f aca="false">IF(ISBLANK(C385),"",PROPER(VLOOKUP(C385,Deelnemers,3,FALSE())))</f>
        <v/>
      </c>
      <c r="E385" s="111" t="str">
        <f aca="false">UPPER(IF(ISBLANK(C385),"",VLOOKUP(C385,Deelnemers,4,FALSE())))</f>
        <v/>
      </c>
      <c r="F385" s="112" t="str">
        <f aca="false">IF(ISBLANK(C385),"",IF(VLOOKUP(C385,Deelnemers,5,FALSE())=0,"    ",VLOOKUP(C385,Deelnemers,5,FALSE())))</f>
        <v/>
      </c>
      <c r="G385" s="111" t="str">
        <f aca="false">PROPER(IF(ISBLANK(C385),"",IF(VLOOKUP(C385,Deelnemers,7,FALSE())=0,"",VLOOKUP(C385,Deelnemers,7,FALSE()))))</f>
        <v/>
      </c>
      <c r="H385" s="113" t="str">
        <f aca="false">IF(ISBLANK(C385),"",IF(VLOOKUP(C385,Deelnemers,8,FALSE())=0,"",VLOOKUP(C385,Deelnemers,8,FALSE())))</f>
        <v/>
      </c>
      <c r="I385" s="114" t="str">
        <f aca="false">IF(H385="","",COUNTIF($N$5:N385,N385))</f>
        <v/>
      </c>
      <c r="J385" s="115"/>
      <c r="K385" s="116"/>
      <c r="L385" s="117" t="str">
        <f aca="false">IF(ISBLANK(J385),"",O385/J385/24)</f>
        <v/>
      </c>
      <c r="M385" s="118" t="str">
        <f aca="false">IF(ISBLANK(J385),"",J385/O385)</f>
        <v/>
      </c>
      <c r="N385" s="87" t="str">
        <f aca="false">A385&amp;" "&amp;H385</f>
        <v> </v>
      </c>
      <c r="O385" s="119" t="n">
        <f aca="false">VLOOKUP(A385,Parameters!$I$5:$J$15,2,FALSE())</f>
        <v>0</v>
      </c>
      <c r="Z385" s="89"/>
    </row>
    <row r="386" customFormat="false" ht="12.75" hidden="false" customHeight="false" outlineLevel="0" collapsed="false">
      <c r="A386" s="83" t="str">
        <f aca="false">IF(ISBLANK(C386),"",VLOOKUP(C386,Deelnemers,2,FALSE()))</f>
        <v/>
      </c>
      <c r="B386" s="108" t="n">
        <f aca="false">COUNTIF($A$5:A386,A386)</f>
        <v>362</v>
      </c>
      <c r="C386" s="109"/>
      <c r="D386" s="110" t="str">
        <f aca="false">IF(ISBLANK(C386),"",PROPER(VLOOKUP(C386,Deelnemers,3,FALSE())))</f>
        <v/>
      </c>
      <c r="E386" s="111" t="str">
        <f aca="false">UPPER(IF(ISBLANK(C386),"",VLOOKUP(C386,Deelnemers,4,FALSE())))</f>
        <v/>
      </c>
      <c r="F386" s="112" t="str">
        <f aca="false">IF(ISBLANK(C386),"",IF(VLOOKUP(C386,Deelnemers,5,FALSE())=0,"    ",VLOOKUP(C386,Deelnemers,5,FALSE())))</f>
        <v/>
      </c>
      <c r="G386" s="111" t="str">
        <f aca="false">PROPER(IF(ISBLANK(C386),"",IF(VLOOKUP(C386,Deelnemers,7,FALSE())=0,"",VLOOKUP(C386,Deelnemers,7,FALSE()))))</f>
        <v/>
      </c>
      <c r="H386" s="113" t="str">
        <f aca="false">IF(ISBLANK(C386),"",IF(VLOOKUP(C386,Deelnemers,8,FALSE())=0,"",VLOOKUP(C386,Deelnemers,8,FALSE())))</f>
        <v/>
      </c>
      <c r="I386" s="114" t="str">
        <f aca="false">IF(H386="","",COUNTIF($N$5:N386,N386))</f>
        <v/>
      </c>
      <c r="J386" s="115"/>
      <c r="K386" s="116"/>
      <c r="L386" s="117" t="str">
        <f aca="false">IF(ISBLANK(J386),"",O386/J386/24)</f>
        <v/>
      </c>
      <c r="M386" s="118" t="str">
        <f aca="false">IF(ISBLANK(J386),"",J386/O386)</f>
        <v/>
      </c>
      <c r="N386" s="87" t="str">
        <f aca="false">A386&amp;" "&amp;H386</f>
        <v> </v>
      </c>
      <c r="O386" s="119" t="n">
        <f aca="false">VLOOKUP(A386,Parameters!$I$5:$J$15,2,FALSE())</f>
        <v>0</v>
      </c>
      <c r="Z386" s="89"/>
    </row>
    <row r="387" customFormat="false" ht="12.75" hidden="false" customHeight="false" outlineLevel="0" collapsed="false">
      <c r="A387" s="83" t="str">
        <f aca="false">IF(ISBLANK(C387),"",VLOOKUP(C387,Deelnemers,2,FALSE()))</f>
        <v/>
      </c>
      <c r="B387" s="108" t="n">
        <f aca="false">COUNTIF($A$5:A387,A387)</f>
        <v>363</v>
      </c>
      <c r="C387" s="109"/>
      <c r="D387" s="110" t="str">
        <f aca="false">IF(ISBLANK(C387),"",PROPER(VLOOKUP(C387,Deelnemers,3,FALSE())))</f>
        <v/>
      </c>
      <c r="E387" s="111" t="str">
        <f aca="false">UPPER(IF(ISBLANK(C387),"",VLOOKUP(C387,Deelnemers,4,FALSE())))</f>
        <v/>
      </c>
      <c r="F387" s="112" t="str">
        <f aca="false">IF(ISBLANK(C387),"",IF(VLOOKUP(C387,Deelnemers,5,FALSE())=0,"    ",VLOOKUP(C387,Deelnemers,5,FALSE())))</f>
        <v/>
      </c>
      <c r="G387" s="111" t="str">
        <f aca="false">PROPER(IF(ISBLANK(C387),"",IF(VLOOKUP(C387,Deelnemers,7,FALSE())=0,"",VLOOKUP(C387,Deelnemers,7,FALSE()))))</f>
        <v/>
      </c>
      <c r="H387" s="113" t="str">
        <f aca="false">IF(ISBLANK(C387),"",IF(VLOOKUP(C387,Deelnemers,8,FALSE())=0,"",VLOOKUP(C387,Deelnemers,8,FALSE())))</f>
        <v/>
      </c>
      <c r="I387" s="114" t="str">
        <f aca="false">IF(H387="","",COUNTIF($N$5:N387,N387))</f>
        <v/>
      </c>
      <c r="J387" s="115"/>
      <c r="K387" s="116"/>
      <c r="L387" s="117" t="str">
        <f aca="false">IF(ISBLANK(J387),"",O387/J387/24)</f>
        <v/>
      </c>
      <c r="M387" s="118" t="str">
        <f aca="false">IF(ISBLANK(J387),"",J387/O387)</f>
        <v/>
      </c>
      <c r="N387" s="87" t="str">
        <f aca="false">A387&amp;" "&amp;H387</f>
        <v> </v>
      </c>
      <c r="O387" s="119" t="n">
        <f aca="false">VLOOKUP(A387,Parameters!$I$5:$J$15,2,FALSE())</f>
        <v>0</v>
      </c>
      <c r="Z387" s="89"/>
    </row>
    <row r="388" customFormat="false" ht="12.75" hidden="false" customHeight="false" outlineLevel="0" collapsed="false">
      <c r="A388" s="83" t="str">
        <f aca="false">IF(ISBLANK(C388),"",VLOOKUP(C388,Deelnemers,2,FALSE()))</f>
        <v/>
      </c>
      <c r="B388" s="108" t="n">
        <f aca="false">COUNTIF($A$5:A388,A388)</f>
        <v>364</v>
      </c>
      <c r="C388" s="109"/>
      <c r="D388" s="110" t="str">
        <f aca="false">IF(ISBLANK(C388),"",PROPER(VLOOKUP(C388,Deelnemers,3,FALSE())))</f>
        <v/>
      </c>
      <c r="E388" s="111" t="str">
        <f aca="false">UPPER(IF(ISBLANK(C388),"",VLOOKUP(C388,Deelnemers,4,FALSE())))</f>
        <v/>
      </c>
      <c r="F388" s="112" t="str">
        <f aca="false">IF(ISBLANK(C388),"",IF(VLOOKUP(C388,Deelnemers,5,FALSE())=0,"    ",VLOOKUP(C388,Deelnemers,5,FALSE())))</f>
        <v/>
      </c>
      <c r="G388" s="111" t="str">
        <f aca="false">PROPER(IF(ISBLANK(C388),"",IF(VLOOKUP(C388,Deelnemers,7,FALSE())=0,"",VLOOKUP(C388,Deelnemers,7,FALSE()))))</f>
        <v/>
      </c>
      <c r="H388" s="113" t="str">
        <f aca="false">IF(ISBLANK(C388),"",IF(VLOOKUP(C388,Deelnemers,8,FALSE())=0,"",VLOOKUP(C388,Deelnemers,8,FALSE())))</f>
        <v/>
      </c>
      <c r="I388" s="114" t="str">
        <f aca="false">IF(H388="","",COUNTIF($N$5:N388,N388))</f>
        <v/>
      </c>
      <c r="J388" s="115"/>
      <c r="K388" s="116"/>
      <c r="L388" s="117" t="str">
        <f aca="false">IF(ISBLANK(J388),"",O388/J388/24)</f>
        <v/>
      </c>
      <c r="M388" s="118" t="str">
        <f aca="false">IF(ISBLANK(J388),"",J388/O388)</f>
        <v/>
      </c>
      <c r="N388" s="87" t="str">
        <f aca="false">A388&amp;" "&amp;H388</f>
        <v> </v>
      </c>
      <c r="O388" s="119" t="n">
        <f aca="false">VLOOKUP(A388,Parameters!$I$5:$J$15,2,FALSE())</f>
        <v>0</v>
      </c>
      <c r="Z388" s="89"/>
    </row>
    <row r="389" customFormat="false" ht="12.75" hidden="false" customHeight="false" outlineLevel="0" collapsed="false">
      <c r="A389" s="83" t="str">
        <f aca="false">IF(ISBLANK(C389),"",VLOOKUP(C389,Deelnemers,2,FALSE()))</f>
        <v/>
      </c>
      <c r="B389" s="108" t="n">
        <f aca="false">COUNTIF($A$5:A389,A389)</f>
        <v>365</v>
      </c>
      <c r="C389" s="109"/>
      <c r="D389" s="110" t="str">
        <f aca="false">IF(ISBLANK(C389),"",PROPER(VLOOKUP(C389,Deelnemers,3,FALSE())))</f>
        <v/>
      </c>
      <c r="E389" s="111" t="str">
        <f aca="false">UPPER(IF(ISBLANK(C389),"",VLOOKUP(C389,Deelnemers,4,FALSE())))</f>
        <v/>
      </c>
      <c r="F389" s="112" t="str">
        <f aca="false">IF(ISBLANK(C389),"",IF(VLOOKUP(C389,Deelnemers,5,FALSE())=0,"    ",VLOOKUP(C389,Deelnemers,5,FALSE())))</f>
        <v/>
      </c>
      <c r="G389" s="111" t="str">
        <f aca="false">PROPER(IF(ISBLANK(C389),"",IF(VLOOKUP(C389,Deelnemers,7,FALSE())=0,"",VLOOKUP(C389,Deelnemers,7,FALSE()))))</f>
        <v/>
      </c>
      <c r="H389" s="113" t="str">
        <f aca="false">IF(ISBLANK(C389),"",IF(VLOOKUP(C389,Deelnemers,8,FALSE())=0,"",VLOOKUP(C389,Deelnemers,8,FALSE())))</f>
        <v/>
      </c>
      <c r="I389" s="114" t="str">
        <f aca="false">IF(H389="","",COUNTIF($N$5:N389,N389))</f>
        <v/>
      </c>
      <c r="J389" s="115"/>
      <c r="K389" s="116"/>
      <c r="L389" s="117" t="str">
        <f aca="false">IF(ISBLANK(J389),"",O389/J389/24)</f>
        <v/>
      </c>
      <c r="M389" s="118" t="str">
        <f aca="false">IF(ISBLANK(J389),"",J389/O389)</f>
        <v/>
      </c>
      <c r="N389" s="87" t="str">
        <f aca="false">A389&amp;" "&amp;H389</f>
        <v> </v>
      </c>
      <c r="O389" s="119" t="n">
        <f aca="false">VLOOKUP(A389,Parameters!$I$5:$J$15,2,FALSE())</f>
        <v>0</v>
      </c>
      <c r="Z389" s="89"/>
    </row>
    <row r="390" customFormat="false" ht="12.75" hidden="false" customHeight="false" outlineLevel="0" collapsed="false">
      <c r="A390" s="83" t="str">
        <f aca="false">IF(ISBLANK(C390),"",VLOOKUP(C390,Deelnemers,2,FALSE()))</f>
        <v/>
      </c>
      <c r="B390" s="108" t="n">
        <f aca="false">COUNTIF($A$5:A390,A390)</f>
        <v>366</v>
      </c>
      <c r="C390" s="109"/>
      <c r="D390" s="110" t="str">
        <f aca="false">IF(ISBLANK(C390),"",PROPER(VLOOKUP(C390,Deelnemers,3,FALSE())))</f>
        <v/>
      </c>
      <c r="E390" s="111" t="str">
        <f aca="false">UPPER(IF(ISBLANK(C390),"",VLOOKUP(C390,Deelnemers,4,FALSE())))</f>
        <v/>
      </c>
      <c r="F390" s="112" t="str">
        <f aca="false">IF(ISBLANK(C390),"",IF(VLOOKUP(C390,Deelnemers,5,FALSE())=0,"    ",VLOOKUP(C390,Deelnemers,5,FALSE())))</f>
        <v/>
      </c>
      <c r="G390" s="111" t="str">
        <f aca="false">PROPER(IF(ISBLANK(C390),"",IF(VLOOKUP(C390,Deelnemers,7,FALSE())=0,"",VLOOKUP(C390,Deelnemers,7,FALSE()))))</f>
        <v/>
      </c>
      <c r="H390" s="113" t="str">
        <f aca="false">IF(ISBLANK(C390),"",IF(VLOOKUP(C390,Deelnemers,8,FALSE())=0,"",VLOOKUP(C390,Deelnemers,8,FALSE())))</f>
        <v/>
      </c>
      <c r="I390" s="114" t="str">
        <f aca="false">IF(H390="","",COUNTIF($N$5:N390,N390))</f>
        <v/>
      </c>
      <c r="J390" s="115"/>
      <c r="K390" s="116"/>
      <c r="L390" s="117" t="str">
        <f aca="false">IF(ISBLANK(J390),"",O390/J390/24)</f>
        <v/>
      </c>
      <c r="M390" s="118" t="str">
        <f aca="false">IF(ISBLANK(J390),"",J390/O390)</f>
        <v/>
      </c>
      <c r="N390" s="87" t="str">
        <f aca="false">A390&amp;" "&amp;H390</f>
        <v> </v>
      </c>
      <c r="O390" s="119" t="n">
        <f aca="false">VLOOKUP(A390,Parameters!$I$5:$J$15,2,FALSE())</f>
        <v>0</v>
      </c>
      <c r="Z390" s="89"/>
    </row>
    <row r="391" customFormat="false" ht="12.75" hidden="false" customHeight="false" outlineLevel="0" collapsed="false">
      <c r="A391" s="83" t="str">
        <f aca="false">IF(ISBLANK(C391),"",VLOOKUP(C391,Deelnemers,2,FALSE()))</f>
        <v/>
      </c>
      <c r="B391" s="108" t="n">
        <f aca="false">COUNTIF($A$5:A391,A391)</f>
        <v>367</v>
      </c>
      <c r="C391" s="109"/>
      <c r="D391" s="110" t="str">
        <f aca="false">IF(ISBLANK(C391),"",PROPER(VLOOKUP(C391,Deelnemers,3,FALSE())))</f>
        <v/>
      </c>
      <c r="E391" s="111" t="str">
        <f aca="false">UPPER(IF(ISBLANK(C391),"",VLOOKUP(C391,Deelnemers,4,FALSE())))</f>
        <v/>
      </c>
      <c r="F391" s="112" t="str">
        <f aca="false">IF(ISBLANK(C391),"",IF(VLOOKUP(C391,Deelnemers,5,FALSE())=0,"    ",VLOOKUP(C391,Deelnemers,5,FALSE())))</f>
        <v/>
      </c>
      <c r="G391" s="111" t="str">
        <f aca="false">PROPER(IF(ISBLANK(C391),"",IF(VLOOKUP(C391,Deelnemers,7,FALSE())=0,"",VLOOKUP(C391,Deelnemers,7,FALSE()))))</f>
        <v/>
      </c>
      <c r="H391" s="113" t="str">
        <f aca="false">IF(ISBLANK(C391),"",IF(VLOOKUP(C391,Deelnemers,8,FALSE())=0,"",VLOOKUP(C391,Deelnemers,8,FALSE())))</f>
        <v/>
      </c>
      <c r="I391" s="114" t="str">
        <f aca="false">IF(H391="","",COUNTIF($N$5:N391,N391))</f>
        <v/>
      </c>
      <c r="J391" s="115"/>
      <c r="K391" s="116"/>
      <c r="L391" s="117" t="str">
        <f aca="false">IF(ISBLANK(J391),"",O391/J391/24)</f>
        <v/>
      </c>
      <c r="M391" s="118" t="str">
        <f aca="false">IF(ISBLANK(J391),"",J391/O391)</f>
        <v/>
      </c>
      <c r="N391" s="87" t="str">
        <f aca="false">A391&amp;" "&amp;H391</f>
        <v> </v>
      </c>
      <c r="O391" s="119" t="n">
        <f aca="false">VLOOKUP(A391,Parameters!$I$5:$J$15,2,FALSE())</f>
        <v>0</v>
      </c>
      <c r="Z391" s="89"/>
    </row>
    <row r="392" customFormat="false" ht="12.75" hidden="false" customHeight="false" outlineLevel="0" collapsed="false">
      <c r="A392" s="83" t="str">
        <f aca="false">IF(ISBLANK(C392),"",VLOOKUP(C392,Deelnemers,2,FALSE()))</f>
        <v/>
      </c>
      <c r="B392" s="108" t="n">
        <f aca="false">COUNTIF($A$5:A392,A392)</f>
        <v>368</v>
      </c>
      <c r="C392" s="109"/>
      <c r="D392" s="110" t="str">
        <f aca="false">IF(ISBLANK(C392),"",PROPER(VLOOKUP(C392,Deelnemers,3,FALSE())))</f>
        <v/>
      </c>
      <c r="E392" s="111" t="str">
        <f aca="false">UPPER(IF(ISBLANK(C392),"",VLOOKUP(C392,Deelnemers,4,FALSE())))</f>
        <v/>
      </c>
      <c r="F392" s="112" t="str">
        <f aca="false">IF(ISBLANK(C392),"",IF(VLOOKUP(C392,Deelnemers,5,FALSE())=0,"    ",VLOOKUP(C392,Deelnemers,5,FALSE())))</f>
        <v/>
      </c>
      <c r="G392" s="111" t="str">
        <f aca="false">PROPER(IF(ISBLANK(C392),"",IF(VLOOKUP(C392,Deelnemers,7,FALSE())=0,"",VLOOKUP(C392,Deelnemers,7,FALSE()))))</f>
        <v/>
      </c>
      <c r="H392" s="113" t="str">
        <f aca="false">IF(ISBLANK(C392),"",IF(VLOOKUP(C392,Deelnemers,8,FALSE())=0,"",VLOOKUP(C392,Deelnemers,8,FALSE())))</f>
        <v/>
      </c>
      <c r="I392" s="114" t="str">
        <f aca="false">IF(H392="","",COUNTIF($N$5:N392,N392))</f>
        <v/>
      </c>
      <c r="J392" s="115"/>
      <c r="K392" s="116"/>
      <c r="L392" s="117" t="str">
        <f aca="false">IF(ISBLANK(J392),"",O392/J392/24)</f>
        <v/>
      </c>
      <c r="M392" s="118" t="str">
        <f aca="false">IF(ISBLANK(J392),"",J392/O392)</f>
        <v/>
      </c>
      <c r="N392" s="87" t="str">
        <f aca="false">A392&amp;" "&amp;H392</f>
        <v> </v>
      </c>
      <c r="O392" s="119" t="n">
        <f aca="false">VLOOKUP(A392,Parameters!$I$5:$J$15,2,FALSE())</f>
        <v>0</v>
      </c>
      <c r="Z392" s="89"/>
    </row>
    <row r="393" customFormat="false" ht="12.75" hidden="false" customHeight="false" outlineLevel="0" collapsed="false">
      <c r="A393" s="83" t="str">
        <f aca="false">IF(ISBLANK(C393),"",VLOOKUP(C393,Deelnemers,2,FALSE()))</f>
        <v/>
      </c>
      <c r="B393" s="108" t="n">
        <f aca="false">COUNTIF($A$5:A393,A393)</f>
        <v>369</v>
      </c>
      <c r="C393" s="109"/>
      <c r="D393" s="110" t="str">
        <f aca="false">IF(ISBLANK(C393),"",PROPER(VLOOKUP(C393,Deelnemers,3,FALSE())))</f>
        <v/>
      </c>
      <c r="E393" s="111" t="str">
        <f aca="false">UPPER(IF(ISBLANK(C393),"",VLOOKUP(C393,Deelnemers,4,FALSE())))</f>
        <v/>
      </c>
      <c r="F393" s="112" t="str">
        <f aca="false">IF(ISBLANK(C393),"",IF(VLOOKUP(C393,Deelnemers,5,FALSE())=0,"    ",VLOOKUP(C393,Deelnemers,5,FALSE())))</f>
        <v/>
      </c>
      <c r="G393" s="111" t="str">
        <f aca="false">PROPER(IF(ISBLANK(C393),"",IF(VLOOKUP(C393,Deelnemers,7,FALSE())=0,"",VLOOKUP(C393,Deelnemers,7,FALSE()))))</f>
        <v/>
      </c>
      <c r="H393" s="113" t="str">
        <f aca="false">IF(ISBLANK(C393),"",IF(VLOOKUP(C393,Deelnemers,8,FALSE())=0,"",VLOOKUP(C393,Deelnemers,8,FALSE())))</f>
        <v/>
      </c>
      <c r="I393" s="114" t="str">
        <f aca="false">IF(H393="","",COUNTIF($N$5:N393,N393))</f>
        <v/>
      </c>
      <c r="J393" s="115"/>
      <c r="K393" s="116"/>
      <c r="L393" s="117" t="str">
        <f aca="false">IF(ISBLANK(J393),"",O393/J393/24)</f>
        <v/>
      </c>
      <c r="M393" s="118" t="str">
        <f aca="false">IF(ISBLANK(J393),"",J393/O393)</f>
        <v/>
      </c>
      <c r="N393" s="87" t="str">
        <f aca="false">A393&amp;" "&amp;H393</f>
        <v> </v>
      </c>
      <c r="O393" s="119" t="n">
        <f aca="false">VLOOKUP(A393,Parameters!$I$5:$J$15,2,FALSE())</f>
        <v>0</v>
      </c>
      <c r="Z393" s="89"/>
    </row>
    <row r="394" customFormat="false" ht="12.75" hidden="false" customHeight="false" outlineLevel="0" collapsed="false">
      <c r="A394" s="83" t="str">
        <f aca="false">IF(ISBLANK(C394),"",VLOOKUP(C394,Deelnemers,2,FALSE()))</f>
        <v/>
      </c>
      <c r="B394" s="108" t="n">
        <f aca="false">COUNTIF($A$5:A394,A394)</f>
        <v>370</v>
      </c>
      <c r="C394" s="109"/>
      <c r="D394" s="110" t="str">
        <f aca="false">IF(ISBLANK(C394),"",PROPER(VLOOKUP(C394,Deelnemers,3,FALSE())))</f>
        <v/>
      </c>
      <c r="E394" s="111" t="str">
        <f aca="false">UPPER(IF(ISBLANK(C394),"",VLOOKUP(C394,Deelnemers,4,FALSE())))</f>
        <v/>
      </c>
      <c r="F394" s="112" t="str">
        <f aca="false">IF(ISBLANK(C394),"",IF(VLOOKUP(C394,Deelnemers,5,FALSE())=0,"    ",VLOOKUP(C394,Deelnemers,5,FALSE())))</f>
        <v/>
      </c>
      <c r="G394" s="111" t="str">
        <f aca="false">PROPER(IF(ISBLANK(C394),"",IF(VLOOKUP(C394,Deelnemers,7,FALSE())=0,"",VLOOKUP(C394,Deelnemers,7,FALSE()))))</f>
        <v/>
      </c>
      <c r="H394" s="113" t="str">
        <f aca="false">IF(ISBLANK(C394),"",IF(VLOOKUP(C394,Deelnemers,8,FALSE())=0,"",VLOOKUP(C394,Deelnemers,8,FALSE())))</f>
        <v/>
      </c>
      <c r="I394" s="114" t="str">
        <f aca="false">IF(H394="","",COUNTIF($N$5:N394,N394))</f>
        <v/>
      </c>
      <c r="J394" s="115"/>
      <c r="K394" s="116"/>
      <c r="L394" s="117" t="str">
        <f aca="false">IF(ISBLANK(J394),"",O394/J394/24)</f>
        <v/>
      </c>
      <c r="M394" s="118" t="str">
        <f aca="false">IF(ISBLANK(J394),"",J394/O394)</f>
        <v/>
      </c>
      <c r="N394" s="87" t="str">
        <f aca="false">A394&amp;" "&amp;H394</f>
        <v> </v>
      </c>
      <c r="O394" s="119" t="n">
        <f aca="false">VLOOKUP(A394,Parameters!$I$5:$J$15,2,FALSE())</f>
        <v>0</v>
      </c>
      <c r="Z394" s="89"/>
    </row>
    <row r="395" customFormat="false" ht="12.75" hidden="false" customHeight="false" outlineLevel="0" collapsed="false">
      <c r="A395" s="83" t="str">
        <f aca="false">IF(ISBLANK(C395),"",VLOOKUP(C395,Deelnemers,2,FALSE()))</f>
        <v/>
      </c>
      <c r="B395" s="108" t="n">
        <f aca="false">COUNTIF($A$5:A395,A395)</f>
        <v>371</v>
      </c>
      <c r="C395" s="109"/>
      <c r="D395" s="110" t="str">
        <f aca="false">IF(ISBLANK(C395),"",PROPER(VLOOKUP(C395,Deelnemers,3,FALSE())))</f>
        <v/>
      </c>
      <c r="E395" s="111" t="str">
        <f aca="false">UPPER(IF(ISBLANK(C395),"",VLOOKUP(C395,Deelnemers,4,FALSE())))</f>
        <v/>
      </c>
      <c r="F395" s="112" t="str">
        <f aca="false">IF(ISBLANK(C395),"",IF(VLOOKUP(C395,Deelnemers,5,FALSE())=0,"    ",VLOOKUP(C395,Deelnemers,5,FALSE())))</f>
        <v/>
      </c>
      <c r="G395" s="111" t="str">
        <f aca="false">PROPER(IF(ISBLANK(C395),"",IF(VLOOKUP(C395,Deelnemers,7,FALSE())=0,"",VLOOKUP(C395,Deelnemers,7,FALSE()))))</f>
        <v/>
      </c>
      <c r="H395" s="113" t="str">
        <f aca="false">IF(ISBLANK(C395),"",IF(VLOOKUP(C395,Deelnemers,8,FALSE())=0,"",VLOOKUP(C395,Deelnemers,8,FALSE())))</f>
        <v/>
      </c>
      <c r="I395" s="114" t="str">
        <f aca="false">IF(H395="","",COUNTIF($N$5:N395,N395))</f>
        <v/>
      </c>
      <c r="J395" s="115"/>
      <c r="K395" s="116"/>
      <c r="L395" s="117" t="str">
        <f aca="false">IF(ISBLANK(J395),"",O395/J395/24)</f>
        <v/>
      </c>
      <c r="M395" s="118" t="str">
        <f aca="false">IF(ISBLANK(J395),"",J395/O395)</f>
        <v/>
      </c>
      <c r="N395" s="87" t="str">
        <f aca="false">A395&amp;" "&amp;H395</f>
        <v> </v>
      </c>
      <c r="O395" s="119" t="n">
        <f aca="false">VLOOKUP(A395,Parameters!$I$5:$J$15,2,FALSE())</f>
        <v>0</v>
      </c>
      <c r="Z395" s="89"/>
    </row>
    <row r="396" customFormat="false" ht="12.75" hidden="false" customHeight="false" outlineLevel="0" collapsed="false">
      <c r="A396" s="83" t="str">
        <f aca="false">IF(ISBLANK(C396),"",VLOOKUP(C396,Deelnemers,2,FALSE()))</f>
        <v/>
      </c>
      <c r="B396" s="108" t="n">
        <f aca="false">COUNTIF($A$5:A396,A396)</f>
        <v>372</v>
      </c>
      <c r="C396" s="109"/>
      <c r="D396" s="110" t="str">
        <f aca="false">IF(ISBLANK(C396),"",PROPER(VLOOKUP(C396,Deelnemers,3,FALSE())))</f>
        <v/>
      </c>
      <c r="E396" s="111" t="str">
        <f aca="false">UPPER(IF(ISBLANK(C396),"",VLOOKUP(C396,Deelnemers,4,FALSE())))</f>
        <v/>
      </c>
      <c r="F396" s="112" t="str">
        <f aca="false">IF(ISBLANK(C396),"",IF(VLOOKUP(C396,Deelnemers,5,FALSE())=0,"    ",VLOOKUP(C396,Deelnemers,5,FALSE())))</f>
        <v/>
      </c>
      <c r="G396" s="111" t="str">
        <f aca="false">PROPER(IF(ISBLANK(C396),"",IF(VLOOKUP(C396,Deelnemers,7,FALSE())=0,"",VLOOKUP(C396,Deelnemers,7,FALSE()))))</f>
        <v/>
      </c>
      <c r="H396" s="113" t="str">
        <f aca="false">IF(ISBLANK(C396),"",IF(VLOOKUP(C396,Deelnemers,8,FALSE())=0,"",VLOOKUP(C396,Deelnemers,8,FALSE())))</f>
        <v/>
      </c>
      <c r="I396" s="114" t="str">
        <f aca="false">IF(H396="","",COUNTIF($N$5:N396,N396))</f>
        <v/>
      </c>
      <c r="J396" s="115"/>
      <c r="K396" s="116"/>
      <c r="L396" s="117" t="str">
        <f aca="false">IF(ISBLANK(J396),"",O396/J396/24)</f>
        <v/>
      </c>
      <c r="M396" s="118" t="str">
        <f aca="false">IF(ISBLANK(J396),"",J396/O396)</f>
        <v/>
      </c>
      <c r="N396" s="87" t="str">
        <f aca="false">A396&amp;" "&amp;H396</f>
        <v> </v>
      </c>
      <c r="O396" s="119" t="n">
        <f aca="false">VLOOKUP(A396,Parameters!$I$5:$J$15,2,FALSE())</f>
        <v>0</v>
      </c>
      <c r="Z396" s="89"/>
    </row>
    <row r="397" customFormat="false" ht="12.75" hidden="false" customHeight="false" outlineLevel="0" collapsed="false">
      <c r="A397" s="83" t="str">
        <f aca="false">IF(ISBLANK(C397),"",VLOOKUP(C397,Deelnemers,2,FALSE()))</f>
        <v/>
      </c>
      <c r="B397" s="108" t="n">
        <f aca="false">COUNTIF($A$5:A397,A397)</f>
        <v>373</v>
      </c>
      <c r="C397" s="109"/>
      <c r="D397" s="110" t="str">
        <f aca="false">IF(ISBLANK(C397),"",PROPER(VLOOKUP(C397,Deelnemers,3,FALSE())))</f>
        <v/>
      </c>
      <c r="E397" s="111" t="str">
        <f aca="false">UPPER(IF(ISBLANK(C397),"",VLOOKUP(C397,Deelnemers,4,FALSE())))</f>
        <v/>
      </c>
      <c r="F397" s="112" t="str">
        <f aca="false">IF(ISBLANK(C397),"",IF(VLOOKUP(C397,Deelnemers,5,FALSE())=0,"    ",VLOOKUP(C397,Deelnemers,5,FALSE())))</f>
        <v/>
      </c>
      <c r="G397" s="111" t="str">
        <f aca="false">PROPER(IF(ISBLANK(C397),"",IF(VLOOKUP(C397,Deelnemers,7,FALSE())=0,"",VLOOKUP(C397,Deelnemers,7,FALSE()))))</f>
        <v/>
      </c>
      <c r="H397" s="113" t="str">
        <f aca="false">IF(ISBLANK(C397),"",IF(VLOOKUP(C397,Deelnemers,8,FALSE())=0,"",VLOOKUP(C397,Deelnemers,8,FALSE())))</f>
        <v/>
      </c>
      <c r="I397" s="114" t="str">
        <f aca="false">IF(H397="","",COUNTIF($N$5:N397,N397))</f>
        <v/>
      </c>
      <c r="J397" s="115"/>
      <c r="K397" s="116"/>
      <c r="L397" s="117" t="str">
        <f aca="false">IF(ISBLANK(J397),"",O397/J397/24)</f>
        <v/>
      </c>
      <c r="M397" s="118" t="str">
        <f aca="false">IF(ISBLANK(J397),"",J397/O397)</f>
        <v/>
      </c>
      <c r="N397" s="87" t="str">
        <f aca="false">A397&amp;" "&amp;H397</f>
        <v> </v>
      </c>
      <c r="O397" s="119" t="n">
        <f aca="false">VLOOKUP(A397,Parameters!$I$5:$J$15,2,FALSE())</f>
        <v>0</v>
      </c>
      <c r="Z397" s="89"/>
    </row>
    <row r="398" customFormat="false" ht="12.75" hidden="false" customHeight="false" outlineLevel="0" collapsed="false">
      <c r="A398" s="83" t="str">
        <f aca="false">IF(ISBLANK(C398),"",VLOOKUP(C398,Deelnemers,2,FALSE()))</f>
        <v/>
      </c>
      <c r="B398" s="108" t="n">
        <f aca="false">COUNTIF($A$5:A398,A398)</f>
        <v>374</v>
      </c>
      <c r="C398" s="109"/>
      <c r="D398" s="110" t="str">
        <f aca="false">IF(ISBLANK(C398),"",PROPER(VLOOKUP(C398,Deelnemers,3,FALSE())))</f>
        <v/>
      </c>
      <c r="E398" s="111" t="str">
        <f aca="false">UPPER(IF(ISBLANK(C398),"",VLOOKUP(C398,Deelnemers,4,FALSE())))</f>
        <v/>
      </c>
      <c r="F398" s="112" t="str">
        <f aca="false">IF(ISBLANK(C398),"",IF(VLOOKUP(C398,Deelnemers,5,FALSE())=0,"    ",VLOOKUP(C398,Deelnemers,5,FALSE())))</f>
        <v/>
      </c>
      <c r="G398" s="111" t="str">
        <f aca="false">PROPER(IF(ISBLANK(C398),"",IF(VLOOKUP(C398,Deelnemers,7,FALSE())=0,"",VLOOKUP(C398,Deelnemers,7,FALSE()))))</f>
        <v/>
      </c>
      <c r="H398" s="113" t="str">
        <f aca="false">IF(ISBLANK(C398),"",IF(VLOOKUP(C398,Deelnemers,8,FALSE())=0,"",VLOOKUP(C398,Deelnemers,8,FALSE())))</f>
        <v/>
      </c>
      <c r="I398" s="114" t="str">
        <f aca="false">IF(H398="","",COUNTIF($N$5:N398,N398))</f>
        <v/>
      </c>
      <c r="J398" s="115"/>
      <c r="K398" s="116"/>
      <c r="L398" s="117" t="str">
        <f aca="false">IF(ISBLANK(J398),"",O398/J398/24)</f>
        <v/>
      </c>
      <c r="M398" s="118" t="str">
        <f aca="false">IF(ISBLANK(J398),"",J398/O398)</f>
        <v/>
      </c>
      <c r="N398" s="87" t="str">
        <f aca="false">A398&amp;" "&amp;H398</f>
        <v> </v>
      </c>
      <c r="O398" s="119" t="n">
        <f aca="false">VLOOKUP(A398,Parameters!$I$5:$J$15,2,FALSE())</f>
        <v>0</v>
      </c>
      <c r="Z398" s="89"/>
    </row>
    <row r="399" customFormat="false" ht="12.75" hidden="false" customHeight="false" outlineLevel="0" collapsed="false">
      <c r="A399" s="83" t="str">
        <f aca="false">IF(ISBLANK(C399),"",VLOOKUP(C399,Deelnemers,2,FALSE()))</f>
        <v/>
      </c>
      <c r="B399" s="108" t="n">
        <f aca="false">COUNTIF($A$5:A399,A399)</f>
        <v>375</v>
      </c>
      <c r="C399" s="109"/>
      <c r="D399" s="110" t="str">
        <f aca="false">IF(ISBLANK(C399),"",PROPER(VLOOKUP(C399,Deelnemers,3,FALSE())))</f>
        <v/>
      </c>
      <c r="E399" s="111" t="str">
        <f aca="false">UPPER(IF(ISBLANK(C399),"",VLOOKUP(C399,Deelnemers,4,FALSE())))</f>
        <v/>
      </c>
      <c r="F399" s="112" t="str">
        <f aca="false">IF(ISBLANK(C399),"",IF(VLOOKUP(C399,Deelnemers,5,FALSE())=0,"    ",VLOOKUP(C399,Deelnemers,5,FALSE())))</f>
        <v/>
      </c>
      <c r="G399" s="111" t="str">
        <f aca="false">PROPER(IF(ISBLANK(C399),"",IF(VLOOKUP(C399,Deelnemers,7,FALSE())=0,"",VLOOKUP(C399,Deelnemers,7,FALSE()))))</f>
        <v/>
      </c>
      <c r="H399" s="113" t="str">
        <f aca="false">IF(ISBLANK(C399),"",IF(VLOOKUP(C399,Deelnemers,8,FALSE())=0,"",VLOOKUP(C399,Deelnemers,8,FALSE())))</f>
        <v/>
      </c>
      <c r="I399" s="114" t="str">
        <f aca="false">IF(H399="","",COUNTIF($N$5:N399,N399))</f>
        <v/>
      </c>
      <c r="J399" s="115"/>
      <c r="K399" s="116"/>
      <c r="L399" s="117" t="str">
        <f aca="false">IF(ISBLANK(J399),"",O399/J399/24)</f>
        <v/>
      </c>
      <c r="M399" s="118" t="str">
        <f aca="false">IF(ISBLANK(J399),"",J399/O399)</f>
        <v/>
      </c>
      <c r="N399" s="87" t="str">
        <f aca="false">A399&amp;" "&amp;H399</f>
        <v> </v>
      </c>
      <c r="O399" s="119" t="n">
        <f aca="false">VLOOKUP(A399,Parameters!$I$5:$J$15,2,FALSE())</f>
        <v>0</v>
      </c>
      <c r="Z399" s="89"/>
    </row>
    <row r="400" customFormat="false" ht="12.75" hidden="false" customHeight="false" outlineLevel="0" collapsed="false">
      <c r="A400" s="83" t="str">
        <f aca="false">IF(ISBLANK(C400),"",VLOOKUP(C400,Deelnemers,2,FALSE()))</f>
        <v/>
      </c>
      <c r="B400" s="108" t="n">
        <f aca="false">COUNTIF($A$5:A400,A400)</f>
        <v>376</v>
      </c>
      <c r="C400" s="109"/>
      <c r="D400" s="110" t="str">
        <f aca="false">IF(ISBLANK(C400),"",PROPER(VLOOKUP(C400,Deelnemers,3,FALSE())))</f>
        <v/>
      </c>
      <c r="E400" s="111" t="str">
        <f aca="false">UPPER(IF(ISBLANK(C400),"",VLOOKUP(C400,Deelnemers,4,FALSE())))</f>
        <v/>
      </c>
      <c r="F400" s="112" t="str">
        <f aca="false">IF(ISBLANK(C400),"",IF(VLOOKUP(C400,Deelnemers,5,FALSE())=0,"    ",VLOOKUP(C400,Deelnemers,5,FALSE())))</f>
        <v/>
      </c>
      <c r="G400" s="111" t="str">
        <f aca="false">PROPER(IF(ISBLANK(C400),"",IF(VLOOKUP(C400,Deelnemers,7,FALSE())=0,"",VLOOKUP(C400,Deelnemers,7,FALSE()))))</f>
        <v/>
      </c>
      <c r="H400" s="113" t="str">
        <f aca="false">IF(ISBLANK(C400),"",IF(VLOOKUP(C400,Deelnemers,8,FALSE())=0,"",VLOOKUP(C400,Deelnemers,8,FALSE())))</f>
        <v/>
      </c>
      <c r="I400" s="114" t="str">
        <f aca="false">IF(H400="","",COUNTIF($N$5:N400,N400))</f>
        <v/>
      </c>
      <c r="J400" s="115"/>
      <c r="K400" s="116"/>
      <c r="L400" s="117" t="str">
        <f aca="false">IF(ISBLANK(J400),"",O400/J400/24)</f>
        <v/>
      </c>
      <c r="M400" s="118" t="str">
        <f aca="false">IF(ISBLANK(J400),"",J400/O400)</f>
        <v/>
      </c>
      <c r="N400" s="87" t="str">
        <f aca="false">A400&amp;" "&amp;H400</f>
        <v> </v>
      </c>
      <c r="O400" s="119" t="n">
        <f aca="false">VLOOKUP(A400,Parameters!$I$5:$J$15,2,FALSE())</f>
        <v>0</v>
      </c>
      <c r="Z400" s="89"/>
    </row>
    <row r="401" customFormat="false" ht="12.75" hidden="false" customHeight="false" outlineLevel="0" collapsed="false">
      <c r="A401" s="83" t="str">
        <f aca="false">IF(ISBLANK(C401),"",VLOOKUP(C401,Deelnemers,2,FALSE()))</f>
        <v/>
      </c>
      <c r="B401" s="108" t="n">
        <f aca="false">COUNTIF($A$5:A401,A401)</f>
        <v>377</v>
      </c>
      <c r="C401" s="109"/>
      <c r="D401" s="110" t="str">
        <f aca="false">IF(ISBLANK(C401),"",PROPER(VLOOKUP(C401,Deelnemers,3,FALSE())))</f>
        <v/>
      </c>
      <c r="E401" s="111" t="str">
        <f aca="false">UPPER(IF(ISBLANK(C401),"",VLOOKUP(C401,Deelnemers,4,FALSE())))</f>
        <v/>
      </c>
      <c r="F401" s="112" t="str">
        <f aca="false">IF(ISBLANK(C401),"",IF(VLOOKUP(C401,Deelnemers,5,FALSE())=0,"    ",VLOOKUP(C401,Deelnemers,5,FALSE())))</f>
        <v/>
      </c>
      <c r="G401" s="111" t="str">
        <f aca="false">PROPER(IF(ISBLANK(C401),"",IF(VLOOKUP(C401,Deelnemers,7,FALSE())=0,"",VLOOKUP(C401,Deelnemers,7,FALSE()))))</f>
        <v/>
      </c>
      <c r="H401" s="113" t="str">
        <f aca="false">IF(ISBLANK(C401),"",IF(VLOOKUP(C401,Deelnemers,8,FALSE())=0,"",VLOOKUP(C401,Deelnemers,8,FALSE())))</f>
        <v/>
      </c>
      <c r="I401" s="114" t="str">
        <f aca="false">IF(H401="","",COUNTIF($N$5:N401,N401))</f>
        <v/>
      </c>
      <c r="J401" s="115"/>
      <c r="K401" s="116"/>
      <c r="L401" s="117" t="str">
        <f aca="false">IF(ISBLANK(J401),"",O401/J401/24)</f>
        <v/>
      </c>
      <c r="M401" s="118" t="str">
        <f aca="false">IF(ISBLANK(J401),"",J401/O401)</f>
        <v/>
      </c>
      <c r="N401" s="87" t="str">
        <f aca="false">A401&amp;" "&amp;H401</f>
        <v> </v>
      </c>
      <c r="O401" s="119" t="n">
        <f aca="false">VLOOKUP(A401,Parameters!$I$5:$J$15,2,FALSE())</f>
        <v>0</v>
      </c>
      <c r="Z401" s="89"/>
    </row>
    <row r="402" customFormat="false" ht="12.75" hidden="false" customHeight="false" outlineLevel="0" collapsed="false">
      <c r="A402" s="83" t="str">
        <f aca="false">IF(ISBLANK(C402),"",VLOOKUP(C402,Deelnemers,2,FALSE()))</f>
        <v/>
      </c>
      <c r="B402" s="108" t="n">
        <f aca="false">COUNTIF($A$5:A402,A402)</f>
        <v>378</v>
      </c>
      <c r="C402" s="109"/>
      <c r="D402" s="110" t="str">
        <f aca="false">IF(ISBLANK(C402),"",PROPER(VLOOKUP(C402,Deelnemers,3,FALSE())))</f>
        <v/>
      </c>
      <c r="E402" s="111" t="str">
        <f aca="false">UPPER(IF(ISBLANK(C402),"",VLOOKUP(C402,Deelnemers,4,FALSE())))</f>
        <v/>
      </c>
      <c r="F402" s="112" t="str">
        <f aca="false">IF(ISBLANK(C402),"",IF(VLOOKUP(C402,Deelnemers,5,FALSE())=0,"    ",VLOOKUP(C402,Deelnemers,5,FALSE())))</f>
        <v/>
      </c>
      <c r="G402" s="111" t="str">
        <f aca="false">PROPER(IF(ISBLANK(C402),"",IF(VLOOKUP(C402,Deelnemers,7,FALSE())=0,"",VLOOKUP(C402,Deelnemers,7,FALSE()))))</f>
        <v/>
      </c>
      <c r="H402" s="113" t="str">
        <f aca="false">IF(ISBLANK(C402),"",IF(VLOOKUP(C402,Deelnemers,8,FALSE())=0,"",VLOOKUP(C402,Deelnemers,8,FALSE())))</f>
        <v/>
      </c>
      <c r="I402" s="114" t="str">
        <f aca="false">IF(H402="","",COUNTIF($N$5:N402,N402))</f>
        <v/>
      </c>
      <c r="J402" s="115"/>
      <c r="K402" s="116"/>
      <c r="L402" s="117" t="str">
        <f aca="false">IF(ISBLANK(J402),"",O402/J402/24)</f>
        <v/>
      </c>
      <c r="M402" s="118" t="str">
        <f aca="false">IF(ISBLANK(J402),"",J402/O402)</f>
        <v/>
      </c>
      <c r="N402" s="87" t="str">
        <f aca="false">A402&amp;" "&amp;H402</f>
        <v> </v>
      </c>
      <c r="O402" s="119" t="n">
        <f aca="false">VLOOKUP(A402,Parameters!$I$5:$J$15,2,FALSE())</f>
        <v>0</v>
      </c>
      <c r="Z402" s="89"/>
    </row>
    <row r="403" customFormat="false" ht="12.75" hidden="false" customHeight="false" outlineLevel="0" collapsed="false">
      <c r="A403" s="83" t="str">
        <f aca="false">IF(ISBLANK(C403),"",VLOOKUP(C403,Deelnemers,2,FALSE()))</f>
        <v/>
      </c>
      <c r="B403" s="108" t="n">
        <f aca="false">COUNTIF($A$5:A403,A403)</f>
        <v>379</v>
      </c>
      <c r="C403" s="109"/>
      <c r="D403" s="110" t="str">
        <f aca="false">IF(ISBLANK(C403),"",PROPER(VLOOKUP(C403,Deelnemers,3,FALSE())))</f>
        <v/>
      </c>
      <c r="E403" s="111" t="str">
        <f aca="false">UPPER(IF(ISBLANK(C403),"",VLOOKUP(C403,Deelnemers,4,FALSE())))</f>
        <v/>
      </c>
      <c r="F403" s="112" t="str">
        <f aca="false">IF(ISBLANK(C403),"",IF(VLOOKUP(C403,Deelnemers,5,FALSE())=0,"    ",VLOOKUP(C403,Deelnemers,5,FALSE())))</f>
        <v/>
      </c>
      <c r="G403" s="111" t="str">
        <f aca="false">PROPER(IF(ISBLANK(C403),"",IF(VLOOKUP(C403,Deelnemers,7,FALSE())=0,"",VLOOKUP(C403,Deelnemers,7,FALSE()))))</f>
        <v/>
      </c>
      <c r="H403" s="113" t="str">
        <f aca="false">IF(ISBLANK(C403),"",IF(VLOOKUP(C403,Deelnemers,8,FALSE())=0,"",VLOOKUP(C403,Deelnemers,8,FALSE())))</f>
        <v/>
      </c>
      <c r="I403" s="114" t="str">
        <f aca="false">IF(H403="","",COUNTIF($N$5:N403,N403))</f>
        <v/>
      </c>
      <c r="J403" s="115"/>
      <c r="K403" s="116"/>
      <c r="L403" s="117" t="str">
        <f aca="false">IF(ISBLANK(J403),"",O403/J403/24)</f>
        <v/>
      </c>
      <c r="M403" s="118" t="str">
        <f aca="false">IF(ISBLANK(J403),"",J403/O403)</f>
        <v/>
      </c>
      <c r="N403" s="87" t="str">
        <f aca="false">A403&amp;" "&amp;H403</f>
        <v> </v>
      </c>
      <c r="O403" s="119" t="n">
        <f aca="false">VLOOKUP(A403,Parameters!$I$5:$J$15,2,FALSE())</f>
        <v>0</v>
      </c>
      <c r="Z403" s="89"/>
    </row>
    <row r="404" customFormat="false" ht="12.75" hidden="false" customHeight="false" outlineLevel="0" collapsed="false">
      <c r="A404" s="83" t="str">
        <f aca="false">IF(ISBLANK(C404),"",VLOOKUP(C404,Deelnemers,2,FALSE()))</f>
        <v/>
      </c>
      <c r="B404" s="108" t="n">
        <f aca="false">COUNTIF($A$5:A404,A404)</f>
        <v>380</v>
      </c>
      <c r="C404" s="109"/>
      <c r="D404" s="110" t="str">
        <f aca="false">IF(ISBLANK(C404),"",PROPER(VLOOKUP(C404,Deelnemers,3,FALSE())))</f>
        <v/>
      </c>
      <c r="E404" s="111" t="str">
        <f aca="false">UPPER(IF(ISBLANK(C404),"",VLOOKUP(C404,Deelnemers,4,FALSE())))</f>
        <v/>
      </c>
      <c r="F404" s="112" t="str">
        <f aca="false">IF(ISBLANK(C404),"",IF(VLOOKUP(C404,Deelnemers,5,FALSE())=0,"    ",VLOOKUP(C404,Deelnemers,5,FALSE())))</f>
        <v/>
      </c>
      <c r="G404" s="111" t="str">
        <f aca="false">PROPER(IF(ISBLANK(C404),"",IF(VLOOKUP(C404,Deelnemers,7,FALSE())=0,"",VLOOKUP(C404,Deelnemers,7,FALSE()))))</f>
        <v/>
      </c>
      <c r="H404" s="113" t="str">
        <f aca="false">IF(ISBLANK(C404),"",IF(VLOOKUP(C404,Deelnemers,8,FALSE())=0,"",VLOOKUP(C404,Deelnemers,8,FALSE())))</f>
        <v/>
      </c>
      <c r="I404" s="114" t="str">
        <f aca="false">IF(H404="","",COUNTIF($N$5:N404,N404))</f>
        <v/>
      </c>
      <c r="J404" s="115"/>
      <c r="K404" s="116"/>
      <c r="L404" s="117" t="str">
        <f aca="false">IF(ISBLANK(J404),"",O404/J404/24)</f>
        <v/>
      </c>
      <c r="M404" s="118" t="str">
        <f aca="false">IF(ISBLANK(J404),"",J404/O404)</f>
        <v/>
      </c>
      <c r="N404" s="87" t="str">
        <f aca="false">A404&amp;" "&amp;H404</f>
        <v> </v>
      </c>
      <c r="O404" s="119" t="n">
        <f aca="false">VLOOKUP(A404,Parameters!$I$5:$J$15,2,FALSE())</f>
        <v>0</v>
      </c>
      <c r="Z404" s="89"/>
    </row>
    <row r="405" customFormat="false" ht="12.75" hidden="false" customHeight="false" outlineLevel="0" collapsed="false">
      <c r="A405" s="83" t="str">
        <f aca="false">IF(ISBLANK(C405),"",VLOOKUP(C405,Deelnemers,2,FALSE()))</f>
        <v/>
      </c>
      <c r="B405" s="108" t="n">
        <f aca="false">COUNTIF($A$5:A405,A405)</f>
        <v>381</v>
      </c>
      <c r="C405" s="109"/>
      <c r="D405" s="110" t="str">
        <f aca="false">IF(ISBLANK(C405),"",PROPER(VLOOKUP(C405,Deelnemers,3,FALSE())))</f>
        <v/>
      </c>
      <c r="E405" s="111" t="str">
        <f aca="false">UPPER(IF(ISBLANK(C405),"",VLOOKUP(C405,Deelnemers,4,FALSE())))</f>
        <v/>
      </c>
      <c r="F405" s="112" t="str">
        <f aca="false">IF(ISBLANK(C405),"",IF(VLOOKUP(C405,Deelnemers,5,FALSE())=0,"    ",VLOOKUP(C405,Deelnemers,5,FALSE())))</f>
        <v/>
      </c>
      <c r="G405" s="111" t="str">
        <f aca="false">PROPER(IF(ISBLANK(C405),"",IF(VLOOKUP(C405,Deelnemers,7,FALSE())=0,"",VLOOKUP(C405,Deelnemers,7,FALSE()))))</f>
        <v/>
      </c>
      <c r="H405" s="113" t="str">
        <f aca="false">IF(ISBLANK(C405),"",IF(VLOOKUP(C405,Deelnemers,8,FALSE())=0,"",VLOOKUP(C405,Deelnemers,8,FALSE())))</f>
        <v/>
      </c>
      <c r="I405" s="114" t="str">
        <f aca="false">IF(H405="","",COUNTIF($N$5:N405,N405))</f>
        <v/>
      </c>
      <c r="J405" s="115"/>
      <c r="K405" s="116"/>
      <c r="L405" s="117" t="str">
        <f aca="false">IF(ISBLANK(J405),"",O405/J405/24)</f>
        <v/>
      </c>
      <c r="M405" s="118" t="str">
        <f aca="false">IF(ISBLANK(J405),"",J405/O405)</f>
        <v/>
      </c>
      <c r="N405" s="87" t="str">
        <f aca="false">A405&amp;" "&amp;H405</f>
        <v> </v>
      </c>
      <c r="O405" s="119" t="n">
        <f aca="false">VLOOKUP(A405,Parameters!$I$5:$J$15,2,FALSE())</f>
        <v>0</v>
      </c>
      <c r="Z405" s="89"/>
    </row>
    <row r="406" customFormat="false" ht="12.75" hidden="false" customHeight="false" outlineLevel="0" collapsed="false">
      <c r="A406" s="83" t="str">
        <f aca="false">IF(ISBLANK(C406),"",VLOOKUP(C406,Deelnemers,2,FALSE()))</f>
        <v/>
      </c>
      <c r="B406" s="108" t="n">
        <f aca="false">COUNTIF($A$5:A406,A406)</f>
        <v>382</v>
      </c>
      <c r="C406" s="109"/>
      <c r="D406" s="110" t="str">
        <f aca="false">IF(ISBLANK(C406),"",PROPER(VLOOKUP(C406,Deelnemers,3,FALSE())))</f>
        <v/>
      </c>
      <c r="E406" s="111" t="str">
        <f aca="false">UPPER(IF(ISBLANK(C406),"",VLOOKUP(C406,Deelnemers,4,FALSE())))</f>
        <v/>
      </c>
      <c r="F406" s="112" t="str">
        <f aca="false">IF(ISBLANK(C406),"",IF(VLOOKUP(C406,Deelnemers,5,FALSE())=0,"    ",VLOOKUP(C406,Deelnemers,5,FALSE())))</f>
        <v/>
      </c>
      <c r="G406" s="111" t="str">
        <f aca="false">PROPER(IF(ISBLANK(C406),"",IF(VLOOKUP(C406,Deelnemers,7,FALSE())=0,"",VLOOKUP(C406,Deelnemers,7,FALSE()))))</f>
        <v/>
      </c>
      <c r="H406" s="113" t="str">
        <f aca="false">IF(ISBLANK(C406),"",IF(VLOOKUP(C406,Deelnemers,8,FALSE())=0,"",VLOOKUP(C406,Deelnemers,8,FALSE())))</f>
        <v/>
      </c>
      <c r="I406" s="114" t="str">
        <f aca="false">IF(H406="","",COUNTIF($N$5:N406,N406))</f>
        <v/>
      </c>
      <c r="J406" s="115"/>
      <c r="K406" s="116"/>
      <c r="L406" s="117" t="str">
        <f aca="false">IF(ISBLANK(J406),"",O406/J406/24)</f>
        <v/>
      </c>
      <c r="M406" s="118" t="str">
        <f aca="false">IF(ISBLANK(J406),"",J406/O406)</f>
        <v/>
      </c>
      <c r="N406" s="87" t="str">
        <f aca="false">A406&amp;" "&amp;H406</f>
        <v> </v>
      </c>
      <c r="O406" s="119" t="n">
        <f aca="false">VLOOKUP(A406,Parameters!$I$5:$J$15,2,FALSE())</f>
        <v>0</v>
      </c>
      <c r="Z406" s="89"/>
    </row>
    <row r="407" customFormat="false" ht="12.75" hidden="false" customHeight="false" outlineLevel="0" collapsed="false">
      <c r="A407" s="83" t="str">
        <f aca="false">IF(ISBLANK(C407),"",VLOOKUP(C407,Deelnemers,2,FALSE()))</f>
        <v/>
      </c>
      <c r="B407" s="108" t="n">
        <f aca="false">COUNTIF($A$5:A407,A407)</f>
        <v>383</v>
      </c>
      <c r="C407" s="109"/>
      <c r="D407" s="110" t="str">
        <f aca="false">IF(ISBLANK(C407),"",PROPER(VLOOKUP(C407,Deelnemers,3,FALSE())))</f>
        <v/>
      </c>
      <c r="E407" s="111" t="str">
        <f aca="false">UPPER(IF(ISBLANK(C407),"",VLOOKUP(C407,Deelnemers,4,FALSE())))</f>
        <v/>
      </c>
      <c r="F407" s="112" t="str">
        <f aca="false">IF(ISBLANK(C407),"",IF(VLOOKUP(C407,Deelnemers,5,FALSE())=0,"    ",VLOOKUP(C407,Deelnemers,5,FALSE())))</f>
        <v/>
      </c>
      <c r="G407" s="111" t="str">
        <f aca="false">PROPER(IF(ISBLANK(C407),"",IF(VLOOKUP(C407,Deelnemers,7,FALSE())=0,"",VLOOKUP(C407,Deelnemers,7,FALSE()))))</f>
        <v/>
      </c>
      <c r="H407" s="113" t="str">
        <f aca="false">IF(ISBLANK(C407),"",IF(VLOOKUP(C407,Deelnemers,8,FALSE())=0,"",VLOOKUP(C407,Deelnemers,8,FALSE())))</f>
        <v/>
      </c>
      <c r="I407" s="114" t="str">
        <f aca="false">IF(H407="","",COUNTIF($N$5:N407,N407))</f>
        <v/>
      </c>
      <c r="J407" s="115"/>
      <c r="K407" s="116"/>
      <c r="L407" s="117" t="str">
        <f aca="false">IF(ISBLANK(J407),"",O407/J407/24)</f>
        <v/>
      </c>
      <c r="M407" s="118" t="str">
        <f aca="false">IF(ISBLANK(J407),"",J407/O407)</f>
        <v/>
      </c>
      <c r="N407" s="87" t="str">
        <f aca="false">A407&amp;" "&amp;H407</f>
        <v> </v>
      </c>
      <c r="O407" s="119" t="n">
        <f aca="false">VLOOKUP(A407,Parameters!$I$5:$J$15,2,FALSE())</f>
        <v>0</v>
      </c>
      <c r="Z407" s="89"/>
    </row>
    <row r="408" customFormat="false" ht="12.75" hidden="false" customHeight="false" outlineLevel="0" collapsed="false">
      <c r="A408" s="83" t="str">
        <f aca="false">IF(ISBLANK(C408),"",VLOOKUP(C408,Deelnemers,2,FALSE()))</f>
        <v/>
      </c>
      <c r="B408" s="108" t="n">
        <f aca="false">COUNTIF($A$5:A408,A408)</f>
        <v>384</v>
      </c>
      <c r="C408" s="109"/>
      <c r="D408" s="110" t="str">
        <f aca="false">IF(ISBLANK(C408),"",PROPER(VLOOKUP(C408,Deelnemers,3,FALSE())))</f>
        <v/>
      </c>
      <c r="E408" s="111" t="str">
        <f aca="false">UPPER(IF(ISBLANK(C408),"",VLOOKUP(C408,Deelnemers,4,FALSE())))</f>
        <v/>
      </c>
      <c r="F408" s="112" t="str">
        <f aca="false">IF(ISBLANK(C408),"",IF(VLOOKUP(C408,Deelnemers,5,FALSE())=0,"    ",VLOOKUP(C408,Deelnemers,5,FALSE())))</f>
        <v/>
      </c>
      <c r="G408" s="111" t="str">
        <f aca="false">PROPER(IF(ISBLANK(C408),"",IF(VLOOKUP(C408,Deelnemers,7,FALSE())=0,"",VLOOKUP(C408,Deelnemers,7,FALSE()))))</f>
        <v/>
      </c>
      <c r="H408" s="113" t="str">
        <f aca="false">IF(ISBLANK(C408),"",IF(VLOOKUP(C408,Deelnemers,8,FALSE())=0,"",VLOOKUP(C408,Deelnemers,8,FALSE())))</f>
        <v/>
      </c>
      <c r="I408" s="114" t="str">
        <f aca="false">IF(H408="","",COUNTIF($N$5:N408,N408))</f>
        <v/>
      </c>
      <c r="J408" s="115"/>
      <c r="K408" s="116"/>
      <c r="L408" s="117" t="str">
        <f aca="false">IF(ISBLANK(J408),"",O408/J408/24)</f>
        <v/>
      </c>
      <c r="M408" s="118" t="str">
        <f aca="false">IF(ISBLANK(J408),"",J408/O408)</f>
        <v/>
      </c>
      <c r="N408" s="87" t="str">
        <f aca="false">A408&amp;" "&amp;H408</f>
        <v> </v>
      </c>
      <c r="O408" s="119" t="n">
        <f aca="false">VLOOKUP(A408,Parameters!$I$5:$J$15,2,FALSE())</f>
        <v>0</v>
      </c>
      <c r="Z408" s="89"/>
    </row>
    <row r="409" customFormat="false" ht="12.75" hidden="false" customHeight="false" outlineLevel="0" collapsed="false">
      <c r="A409" s="83" t="str">
        <f aca="false">IF(ISBLANK(C409),"",VLOOKUP(C409,Deelnemers,2,FALSE()))</f>
        <v/>
      </c>
      <c r="B409" s="108" t="n">
        <f aca="false">COUNTIF($A$5:A409,A409)</f>
        <v>385</v>
      </c>
      <c r="C409" s="109"/>
      <c r="D409" s="110" t="str">
        <f aca="false">IF(ISBLANK(C409),"",PROPER(VLOOKUP(C409,Deelnemers,3,FALSE())))</f>
        <v/>
      </c>
      <c r="E409" s="111" t="str">
        <f aca="false">UPPER(IF(ISBLANK(C409),"",VLOOKUP(C409,Deelnemers,4,FALSE())))</f>
        <v/>
      </c>
      <c r="F409" s="112" t="str">
        <f aca="false">IF(ISBLANK(C409),"",IF(VLOOKUP(C409,Deelnemers,5,FALSE())=0,"    ",VLOOKUP(C409,Deelnemers,5,FALSE())))</f>
        <v/>
      </c>
      <c r="G409" s="111" t="str">
        <f aca="false">PROPER(IF(ISBLANK(C409),"",IF(VLOOKUP(C409,Deelnemers,7,FALSE())=0,"",VLOOKUP(C409,Deelnemers,7,FALSE()))))</f>
        <v/>
      </c>
      <c r="H409" s="113" t="str">
        <f aca="false">IF(ISBLANK(C409),"",IF(VLOOKUP(C409,Deelnemers,8,FALSE())=0,"",VLOOKUP(C409,Deelnemers,8,FALSE())))</f>
        <v/>
      </c>
      <c r="I409" s="114" t="str">
        <f aca="false">IF(H409="","",COUNTIF($N$5:N409,N409))</f>
        <v/>
      </c>
      <c r="J409" s="115"/>
      <c r="K409" s="116"/>
      <c r="L409" s="117" t="str">
        <f aca="false">IF(ISBLANK(J409),"",O409/J409/24)</f>
        <v/>
      </c>
      <c r="M409" s="118" t="str">
        <f aca="false">IF(ISBLANK(J409),"",J409/O409)</f>
        <v/>
      </c>
      <c r="N409" s="87" t="str">
        <f aca="false">A409&amp;" "&amp;H409</f>
        <v> </v>
      </c>
      <c r="O409" s="119" t="n">
        <f aca="false">VLOOKUP(A409,Parameters!$I$5:$J$15,2,FALSE())</f>
        <v>0</v>
      </c>
      <c r="Z409" s="89"/>
    </row>
    <row r="410" customFormat="false" ht="12.75" hidden="false" customHeight="false" outlineLevel="0" collapsed="false">
      <c r="A410" s="83" t="str">
        <f aca="false">IF(ISBLANK(C410),"",VLOOKUP(C410,Deelnemers,2,FALSE()))</f>
        <v/>
      </c>
      <c r="B410" s="108" t="n">
        <f aca="false">COUNTIF($A$5:A410,A410)</f>
        <v>386</v>
      </c>
      <c r="C410" s="109"/>
      <c r="D410" s="110" t="str">
        <f aca="false">IF(ISBLANK(C410),"",PROPER(VLOOKUP(C410,Deelnemers,3,FALSE())))</f>
        <v/>
      </c>
      <c r="E410" s="111" t="str">
        <f aca="false">UPPER(IF(ISBLANK(C410),"",VLOOKUP(C410,Deelnemers,4,FALSE())))</f>
        <v/>
      </c>
      <c r="F410" s="112" t="str">
        <f aca="false">IF(ISBLANK(C410),"",IF(VLOOKUP(C410,Deelnemers,5,FALSE())=0,"    ",VLOOKUP(C410,Deelnemers,5,FALSE())))</f>
        <v/>
      </c>
      <c r="G410" s="111" t="str">
        <f aca="false">PROPER(IF(ISBLANK(C410),"",IF(VLOOKUP(C410,Deelnemers,7,FALSE())=0,"",VLOOKUP(C410,Deelnemers,7,FALSE()))))</f>
        <v/>
      </c>
      <c r="H410" s="113" t="str">
        <f aca="false">IF(ISBLANK(C410),"",IF(VLOOKUP(C410,Deelnemers,8,FALSE())=0,"",VLOOKUP(C410,Deelnemers,8,FALSE())))</f>
        <v/>
      </c>
      <c r="I410" s="114" t="str">
        <f aca="false">IF(H410="","",COUNTIF($N$5:N410,N410))</f>
        <v/>
      </c>
      <c r="J410" s="115"/>
      <c r="K410" s="116"/>
      <c r="L410" s="117" t="str">
        <f aca="false">IF(ISBLANK(J410),"",O410/J410/24)</f>
        <v/>
      </c>
      <c r="M410" s="118" t="str">
        <f aca="false">IF(ISBLANK(J410),"",J410/O410)</f>
        <v/>
      </c>
      <c r="N410" s="87" t="str">
        <f aca="false">A410&amp;" "&amp;H410</f>
        <v> </v>
      </c>
      <c r="O410" s="119" t="n">
        <f aca="false">VLOOKUP(A410,Parameters!$I$5:$J$15,2,FALSE())</f>
        <v>0</v>
      </c>
      <c r="Z410" s="89"/>
    </row>
    <row r="411" customFormat="false" ht="12.75" hidden="false" customHeight="false" outlineLevel="0" collapsed="false">
      <c r="A411" s="83" t="str">
        <f aca="false">IF(ISBLANK(C411),"",VLOOKUP(C411,Deelnemers,2,FALSE()))</f>
        <v/>
      </c>
      <c r="B411" s="108" t="n">
        <f aca="false">COUNTIF($A$5:A411,A411)</f>
        <v>387</v>
      </c>
      <c r="C411" s="109"/>
      <c r="D411" s="110" t="str">
        <f aca="false">IF(ISBLANK(C411),"",PROPER(VLOOKUP(C411,Deelnemers,3,FALSE())))</f>
        <v/>
      </c>
      <c r="E411" s="111" t="str">
        <f aca="false">UPPER(IF(ISBLANK(C411),"",VLOOKUP(C411,Deelnemers,4,FALSE())))</f>
        <v/>
      </c>
      <c r="F411" s="112" t="str">
        <f aca="false">IF(ISBLANK(C411),"",IF(VLOOKUP(C411,Deelnemers,5,FALSE())=0,"    ",VLOOKUP(C411,Deelnemers,5,FALSE())))</f>
        <v/>
      </c>
      <c r="G411" s="111" t="str">
        <f aca="false">PROPER(IF(ISBLANK(C411),"",IF(VLOOKUP(C411,Deelnemers,7,FALSE())=0,"",VLOOKUP(C411,Deelnemers,7,FALSE()))))</f>
        <v/>
      </c>
      <c r="H411" s="113" t="str">
        <f aca="false">IF(ISBLANK(C411),"",IF(VLOOKUP(C411,Deelnemers,8,FALSE())=0,"",VLOOKUP(C411,Deelnemers,8,FALSE())))</f>
        <v/>
      </c>
      <c r="I411" s="114" t="str">
        <f aca="false">IF(H411="","",COUNTIF($N$5:N411,N411))</f>
        <v/>
      </c>
      <c r="J411" s="115"/>
      <c r="K411" s="116"/>
      <c r="L411" s="117" t="str">
        <f aca="false">IF(ISBLANK(J411),"",O411/J411/24)</f>
        <v/>
      </c>
      <c r="M411" s="118" t="str">
        <f aca="false">IF(ISBLANK(J411),"",J411/O411)</f>
        <v/>
      </c>
      <c r="N411" s="87" t="str">
        <f aca="false">A411&amp;" "&amp;H411</f>
        <v> </v>
      </c>
      <c r="O411" s="119" t="n">
        <f aca="false">VLOOKUP(A411,Parameters!$I$5:$J$15,2,FALSE())</f>
        <v>0</v>
      </c>
      <c r="Z411" s="89"/>
    </row>
    <row r="412" customFormat="false" ht="12.75" hidden="false" customHeight="false" outlineLevel="0" collapsed="false">
      <c r="A412" s="83" t="str">
        <f aca="false">IF(ISBLANK(C412),"",VLOOKUP(C412,Deelnemers,2,FALSE()))</f>
        <v/>
      </c>
      <c r="B412" s="108" t="n">
        <f aca="false">COUNTIF($A$5:A412,A412)</f>
        <v>388</v>
      </c>
      <c r="C412" s="109"/>
      <c r="D412" s="110" t="str">
        <f aca="false">IF(ISBLANK(C412),"",PROPER(VLOOKUP(C412,Deelnemers,3,FALSE())))</f>
        <v/>
      </c>
      <c r="E412" s="111" t="str">
        <f aca="false">UPPER(IF(ISBLANK(C412),"",VLOOKUP(C412,Deelnemers,4,FALSE())))</f>
        <v/>
      </c>
      <c r="F412" s="112" t="str">
        <f aca="false">IF(ISBLANK(C412),"",IF(VLOOKUP(C412,Deelnemers,5,FALSE())=0,"    ",VLOOKUP(C412,Deelnemers,5,FALSE())))</f>
        <v/>
      </c>
      <c r="G412" s="111" t="str">
        <f aca="false">PROPER(IF(ISBLANK(C412),"",IF(VLOOKUP(C412,Deelnemers,7,FALSE())=0,"",VLOOKUP(C412,Deelnemers,7,FALSE()))))</f>
        <v/>
      </c>
      <c r="H412" s="113" t="str">
        <f aca="false">IF(ISBLANK(C412),"",IF(VLOOKUP(C412,Deelnemers,8,FALSE())=0,"",VLOOKUP(C412,Deelnemers,8,FALSE())))</f>
        <v/>
      </c>
      <c r="I412" s="114" t="str">
        <f aca="false">IF(H412="","",COUNTIF($N$5:N412,N412))</f>
        <v/>
      </c>
      <c r="J412" s="115"/>
      <c r="K412" s="116"/>
      <c r="L412" s="117" t="str">
        <f aca="false">IF(ISBLANK(J412),"",O412/J412/24)</f>
        <v/>
      </c>
      <c r="M412" s="118" t="str">
        <f aca="false">IF(ISBLANK(J412),"",J412/O412)</f>
        <v/>
      </c>
      <c r="N412" s="87" t="str">
        <f aca="false">A412&amp;" "&amp;H412</f>
        <v> </v>
      </c>
      <c r="O412" s="119" t="n">
        <f aca="false">VLOOKUP(A412,Parameters!$I$5:$J$15,2,FALSE())</f>
        <v>0</v>
      </c>
      <c r="Z412" s="89"/>
    </row>
    <row r="413" customFormat="false" ht="12.75" hidden="false" customHeight="false" outlineLevel="0" collapsed="false">
      <c r="A413" s="83" t="str">
        <f aca="false">IF(ISBLANK(C413),"",VLOOKUP(C413,Deelnemers,2,FALSE()))</f>
        <v/>
      </c>
      <c r="B413" s="108" t="n">
        <f aca="false">COUNTIF($A$5:A413,A413)</f>
        <v>389</v>
      </c>
      <c r="C413" s="109"/>
      <c r="D413" s="110" t="str">
        <f aca="false">IF(ISBLANK(C413),"",PROPER(VLOOKUP(C413,Deelnemers,3,FALSE())))</f>
        <v/>
      </c>
      <c r="E413" s="111" t="str">
        <f aca="false">UPPER(IF(ISBLANK(C413),"",VLOOKUP(C413,Deelnemers,4,FALSE())))</f>
        <v/>
      </c>
      <c r="F413" s="112" t="str">
        <f aca="false">IF(ISBLANK(C413),"",IF(VLOOKUP(C413,Deelnemers,5,FALSE())=0,"    ",VLOOKUP(C413,Deelnemers,5,FALSE())))</f>
        <v/>
      </c>
      <c r="G413" s="111" t="str">
        <f aca="false">PROPER(IF(ISBLANK(C413),"",IF(VLOOKUP(C413,Deelnemers,7,FALSE())=0,"",VLOOKUP(C413,Deelnemers,7,FALSE()))))</f>
        <v/>
      </c>
      <c r="H413" s="113" t="str">
        <f aca="false">IF(ISBLANK(C413),"",IF(VLOOKUP(C413,Deelnemers,8,FALSE())=0,"",VLOOKUP(C413,Deelnemers,8,FALSE())))</f>
        <v/>
      </c>
      <c r="I413" s="114" t="str">
        <f aca="false">IF(H413="","",COUNTIF($N$5:N413,N413))</f>
        <v/>
      </c>
      <c r="J413" s="115"/>
      <c r="K413" s="116"/>
      <c r="L413" s="117" t="str">
        <f aca="false">IF(ISBLANK(J413),"",O413/J413/24)</f>
        <v/>
      </c>
      <c r="M413" s="118" t="str">
        <f aca="false">IF(ISBLANK(J413),"",J413/O413)</f>
        <v/>
      </c>
      <c r="N413" s="87" t="str">
        <f aca="false">A413&amp;" "&amp;H413</f>
        <v> </v>
      </c>
      <c r="O413" s="119" t="n">
        <f aca="false">VLOOKUP(A413,Parameters!$I$5:$J$15,2,FALSE())</f>
        <v>0</v>
      </c>
      <c r="Z413" s="89"/>
    </row>
    <row r="414" customFormat="false" ht="12.75" hidden="false" customHeight="false" outlineLevel="0" collapsed="false">
      <c r="A414" s="83" t="str">
        <f aca="false">IF(ISBLANK(C414),"",VLOOKUP(C414,Deelnemers,2,FALSE()))</f>
        <v/>
      </c>
      <c r="B414" s="108" t="n">
        <f aca="false">COUNTIF($A$5:A414,A414)</f>
        <v>390</v>
      </c>
      <c r="C414" s="109"/>
      <c r="D414" s="110" t="str">
        <f aca="false">IF(ISBLANK(C414),"",PROPER(VLOOKUP(C414,Deelnemers,3,FALSE())))</f>
        <v/>
      </c>
      <c r="E414" s="111" t="str">
        <f aca="false">UPPER(IF(ISBLANK(C414),"",VLOOKUP(C414,Deelnemers,4,FALSE())))</f>
        <v/>
      </c>
      <c r="F414" s="112" t="str">
        <f aca="false">IF(ISBLANK(C414),"",IF(VLOOKUP(C414,Deelnemers,5,FALSE())=0,"    ",VLOOKUP(C414,Deelnemers,5,FALSE())))</f>
        <v/>
      </c>
      <c r="G414" s="111" t="str">
        <f aca="false">PROPER(IF(ISBLANK(C414),"",IF(VLOOKUP(C414,Deelnemers,7,FALSE())=0,"",VLOOKUP(C414,Deelnemers,7,FALSE()))))</f>
        <v/>
      </c>
      <c r="H414" s="113" t="str">
        <f aca="false">IF(ISBLANK(C414),"",IF(VLOOKUP(C414,Deelnemers,8,FALSE())=0,"",VLOOKUP(C414,Deelnemers,8,FALSE())))</f>
        <v/>
      </c>
      <c r="I414" s="114" t="str">
        <f aca="false">IF(H414="","",COUNTIF($N$5:N414,N414))</f>
        <v/>
      </c>
      <c r="J414" s="115"/>
      <c r="K414" s="116"/>
      <c r="L414" s="117" t="str">
        <f aca="false">IF(ISBLANK(J414),"",O414/J414/24)</f>
        <v/>
      </c>
      <c r="M414" s="118" t="str">
        <f aca="false">IF(ISBLANK(J414),"",J414/O414)</f>
        <v/>
      </c>
      <c r="N414" s="87" t="str">
        <f aca="false">A414&amp;" "&amp;H414</f>
        <v> </v>
      </c>
      <c r="O414" s="119" t="n">
        <f aca="false">VLOOKUP(A414,Parameters!$I$5:$J$15,2,FALSE())</f>
        <v>0</v>
      </c>
      <c r="Z414" s="89"/>
    </row>
    <row r="415" customFormat="false" ht="12.75" hidden="false" customHeight="false" outlineLevel="0" collapsed="false">
      <c r="A415" s="83" t="str">
        <f aca="false">IF(ISBLANK(C415),"",VLOOKUP(C415,Deelnemers,2,FALSE()))</f>
        <v/>
      </c>
      <c r="B415" s="108" t="n">
        <f aca="false">COUNTIF($A$5:A415,A415)</f>
        <v>391</v>
      </c>
      <c r="C415" s="109"/>
      <c r="D415" s="110" t="str">
        <f aca="false">IF(ISBLANK(C415),"",PROPER(VLOOKUP(C415,Deelnemers,3,FALSE())))</f>
        <v/>
      </c>
      <c r="E415" s="111" t="str">
        <f aca="false">UPPER(IF(ISBLANK(C415),"",VLOOKUP(C415,Deelnemers,4,FALSE())))</f>
        <v/>
      </c>
      <c r="F415" s="112" t="str">
        <f aca="false">IF(ISBLANK(C415),"",IF(VLOOKUP(C415,Deelnemers,5,FALSE())=0,"    ",VLOOKUP(C415,Deelnemers,5,FALSE())))</f>
        <v/>
      </c>
      <c r="G415" s="111" t="str">
        <f aca="false">PROPER(IF(ISBLANK(C415),"",IF(VLOOKUP(C415,Deelnemers,7,FALSE())=0,"",VLOOKUP(C415,Deelnemers,7,FALSE()))))</f>
        <v/>
      </c>
      <c r="H415" s="113" t="str">
        <f aca="false">IF(ISBLANK(C415),"",IF(VLOOKUP(C415,Deelnemers,8,FALSE())=0,"",VLOOKUP(C415,Deelnemers,8,FALSE())))</f>
        <v/>
      </c>
      <c r="I415" s="114" t="str">
        <f aca="false">IF(H415="","",COUNTIF($N$5:N415,N415))</f>
        <v/>
      </c>
      <c r="J415" s="115"/>
      <c r="K415" s="116"/>
      <c r="L415" s="117" t="str">
        <f aca="false">IF(ISBLANK(J415),"",O415/J415/24)</f>
        <v/>
      </c>
      <c r="M415" s="118" t="str">
        <f aca="false">IF(ISBLANK(J415),"",J415/O415)</f>
        <v/>
      </c>
      <c r="N415" s="87" t="str">
        <f aca="false">A415&amp;" "&amp;H415</f>
        <v> </v>
      </c>
      <c r="O415" s="119" t="n">
        <f aca="false">VLOOKUP(A415,Parameters!$I$5:$J$15,2,FALSE())</f>
        <v>0</v>
      </c>
      <c r="Z415" s="89"/>
    </row>
    <row r="416" customFormat="false" ht="12.75" hidden="false" customHeight="false" outlineLevel="0" collapsed="false">
      <c r="A416" s="83" t="str">
        <f aca="false">IF(ISBLANK(C416),"",VLOOKUP(C416,Deelnemers,2,FALSE()))</f>
        <v/>
      </c>
      <c r="B416" s="108" t="n">
        <f aca="false">COUNTIF($A$5:A416,A416)</f>
        <v>392</v>
      </c>
      <c r="C416" s="109"/>
      <c r="D416" s="110" t="str">
        <f aca="false">IF(ISBLANK(C416),"",PROPER(VLOOKUP(C416,Deelnemers,3,FALSE())))</f>
        <v/>
      </c>
      <c r="E416" s="111" t="str">
        <f aca="false">UPPER(IF(ISBLANK(C416),"",VLOOKUP(C416,Deelnemers,4,FALSE())))</f>
        <v/>
      </c>
      <c r="F416" s="112" t="str">
        <f aca="false">IF(ISBLANK(C416),"",IF(VLOOKUP(C416,Deelnemers,5,FALSE())=0,"    ",VLOOKUP(C416,Deelnemers,5,FALSE())))</f>
        <v/>
      </c>
      <c r="G416" s="111" t="str">
        <f aca="false">PROPER(IF(ISBLANK(C416),"",IF(VLOOKUP(C416,Deelnemers,7,FALSE())=0,"",VLOOKUP(C416,Deelnemers,7,FALSE()))))</f>
        <v/>
      </c>
      <c r="H416" s="113" t="str">
        <f aca="false">IF(ISBLANK(C416),"",IF(VLOOKUP(C416,Deelnemers,8,FALSE())=0,"",VLOOKUP(C416,Deelnemers,8,FALSE())))</f>
        <v/>
      </c>
      <c r="I416" s="114" t="str">
        <f aca="false">IF(H416="","",COUNTIF($N$5:N416,N416))</f>
        <v/>
      </c>
      <c r="J416" s="115"/>
      <c r="K416" s="116"/>
      <c r="L416" s="117" t="str">
        <f aca="false">IF(ISBLANK(J416),"",O416/J416/24)</f>
        <v/>
      </c>
      <c r="M416" s="118" t="str">
        <f aca="false">IF(ISBLANK(J416),"",J416/O416)</f>
        <v/>
      </c>
      <c r="N416" s="87" t="str">
        <f aca="false">A416&amp;" "&amp;H416</f>
        <v> </v>
      </c>
      <c r="O416" s="119" t="n">
        <f aca="false">VLOOKUP(A416,Parameters!$I$5:$J$15,2,FALSE())</f>
        <v>0</v>
      </c>
      <c r="Z416" s="89"/>
    </row>
    <row r="417" customFormat="false" ht="12.75" hidden="false" customHeight="false" outlineLevel="0" collapsed="false">
      <c r="A417" s="83" t="str">
        <f aca="false">IF(ISBLANK(C417),"",VLOOKUP(C417,Deelnemers,2,FALSE()))</f>
        <v/>
      </c>
      <c r="B417" s="108" t="n">
        <f aca="false">COUNTIF($A$5:A417,A417)</f>
        <v>393</v>
      </c>
      <c r="C417" s="109"/>
      <c r="D417" s="110" t="str">
        <f aca="false">IF(ISBLANK(C417),"",PROPER(VLOOKUP(C417,Deelnemers,3,FALSE())))</f>
        <v/>
      </c>
      <c r="E417" s="111" t="str">
        <f aca="false">UPPER(IF(ISBLANK(C417),"",VLOOKUP(C417,Deelnemers,4,FALSE())))</f>
        <v/>
      </c>
      <c r="F417" s="112" t="str">
        <f aca="false">IF(ISBLANK(C417),"",IF(VLOOKUP(C417,Deelnemers,5,FALSE())=0,"    ",VLOOKUP(C417,Deelnemers,5,FALSE())))</f>
        <v/>
      </c>
      <c r="G417" s="111" t="str">
        <f aca="false">PROPER(IF(ISBLANK(C417),"",IF(VLOOKUP(C417,Deelnemers,7,FALSE())=0,"",VLOOKUP(C417,Deelnemers,7,FALSE()))))</f>
        <v/>
      </c>
      <c r="H417" s="113" t="str">
        <f aca="false">IF(ISBLANK(C417),"",IF(VLOOKUP(C417,Deelnemers,8,FALSE())=0,"",VLOOKUP(C417,Deelnemers,8,FALSE())))</f>
        <v/>
      </c>
      <c r="I417" s="114" t="str">
        <f aca="false">IF(H417="","",COUNTIF($N$5:N417,N417))</f>
        <v/>
      </c>
      <c r="J417" s="115"/>
      <c r="K417" s="116"/>
      <c r="L417" s="117" t="str">
        <f aca="false">IF(ISBLANK(J417),"",O417/J417/24)</f>
        <v/>
      </c>
      <c r="M417" s="118" t="str">
        <f aca="false">IF(ISBLANK(J417),"",J417/O417)</f>
        <v/>
      </c>
      <c r="N417" s="87" t="str">
        <f aca="false">A417&amp;" "&amp;H417</f>
        <v> </v>
      </c>
      <c r="O417" s="119" t="n">
        <f aca="false">VLOOKUP(A417,Parameters!$I$5:$J$15,2,FALSE())</f>
        <v>0</v>
      </c>
      <c r="Z417" s="89"/>
    </row>
    <row r="418" customFormat="false" ht="12.75" hidden="false" customHeight="false" outlineLevel="0" collapsed="false">
      <c r="A418" s="83" t="str">
        <f aca="false">IF(ISBLANK(C418),"",VLOOKUP(C418,Deelnemers,2,FALSE()))</f>
        <v/>
      </c>
      <c r="B418" s="108" t="n">
        <f aca="false">COUNTIF($A$5:A418,A418)</f>
        <v>394</v>
      </c>
      <c r="C418" s="109"/>
      <c r="D418" s="110" t="str">
        <f aca="false">IF(ISBLANK(C418),"",PROPER(VLOOKUP(C418,Deelnemers,3,FALSE())))</f>
        <v/>
      </c>
      <c r="E418" s="111" t="str">
        <f aca="false">UPPER(IF(ISBLANK(C418),"",VLOOKUP(C418,Deelnemers,4,FALSE())))</f>
        <v/>
      </c>
      <c r="F418" s="112" t="str">
        <f aca="false">IF(ISBLANK(C418),"",IF(VLOOKUP(C418,Deelnemers,5,FALSE())=0,"    ",VLOOKUP(C418,Deelnemers,5,FALSE())))</f>
        <v/>
      </c>
      <c r="G418" s="111" t="str">
        <f aca="false">PROPER(IF(ISBLANK(C418),"",IF(VLOOKUP(C418,Deelnemers,7,FALSE())=0,"",VLOOKUP(C418,Deelnemers,7,FALSE()))))</f>
        <v/>
      </c>
      <c r="H418" s="113" t="str">
        <f aca="false">IF(ISBLANK(C418),"",IF(VLOOKUP(C418,Deelnemers,8,FALSE())=0,"",VLOOKUP(C418,Deelnemers,8,FALSE())))</f>
        <v/>
      </c>
      <c r="I418" s="114" t="str">
        <f aca="false">IF(H418="","",COUNTIF($N$5:N418,N418))</f>
        <v/>
      </c>
      <c r="J418" s="115"/>
      <c r="K418" s="116"/>
      <c r="L418" s="117" t="str">
        <f aca="false">IF(ISBLANK(J418),"",O418/J418/24)</f>
        <v/>
      </c>
      <c r="M418" s="118" t="str">
        <f aca="false">IF(ISBLANK(J418),"",J418/O418)</f>
        <v/>
      </c>
      <c r="N418" s="87" t="str">
        <f aca="false">A418&amp;" "&amp;H418</f>
        <v> </v>
      </c>
      <c r="O418" s="119" t="n">
        <f aca="false">VLOOKUP(A418,Parameters!$I$5:$J$15,2,FALSE())</f>
        <v>0</v>
      </c>
      <c r="Z418" s="89"/>
    </row>
    <row r="419" customFormat="false" ht="12.75" hidden="false" customHeight="false" outlineLevel="0" collapsed="false">
      <c r="A419" s="83" t="str">
        <f aca="false">IF(ISBLANK(C419),"",VLOOKUP(C419,Deelnemers,2,FALSE()))</f>
        <v/>
      </c>
      <c r="B419" s="108" t="n">
        <f aca="false">COUNTIF($A$5:A419,A419)</f>
        <v>395</v>
      </c>
      <c r="C419" s="109"/>
      <c r="D419" s="110" t="str">
        <f aca="false">IF(ISBLANK(C419),"",PROPER(VLOOKUP(C419,Deelnemers,3,FALSE())))</f>
        <v/>
      </c>
      <c r="E419" s="111" t="str">
        <f aca="false">UPPER(IF(ISBLANK(C419),"",VLOOKUP(C419,Deelnemers,4,FALSE())))</f>
        <v/>
      </c>
      <c r="F419" s="112" t="str">
        <f aca="false">IF(ISBLANK(C419),"",IF(VLOOKUP(C419,Deelnemers,5,FALSE())=0,"    ",VLOOKUP(C419,Deelnemers,5,FALSE())))</f>
        <v/>
      </c>
      <c r="G419" s="111" t="str">
        <f aca="false">PROPER(IF(ISBLANK(C419),"",IF(VLOOKUP(C419,Deelnemers,7,FALSE())=0,"",VLOOKUP(C419,Deelnemers,7,FALSE()))))</f>
        <v/>
      </c>
      <c r="H419" s="113" t="str">
        <f aca="false">IF(ISBLANK(C419),"",IF(VLOOKUP(C419,Deelnemers,8,FALSE())=0,"",VLOOKUP(C419,Deelnemers,8,FALSE())))</f>
        <v/>
      </c>
      <c r="I419" s="114" t="str">
        <f aca="false">IF(H419="","",COUNTIF($N$5:N419,N419))</f>
        <v/>
      </c>
      <c r="J419" s="115"/>
      <c r="K419" s="116"/>
      <c r="L419" s="117" t="str">
        <f aca="false">IF(ISBLANK(J419),"",O419/J419/24)</f>
        <v/>
      </c>
      <c r="M419" s="118" t="str">
        <f aca="false">IF(ISBLANK(J419),"",J419/O419)</f>
        <v/>
      </c>
      <c r="N419" s="87" t="str">
        <f aca="false">A419&amp;" "&amp;H419</f>
        <v> </v>
      </c>
      <c r="O419" s="119" t="n">
        <f aca="false">VLOOKUP(A419,Parameters!$I$5:$J$15,2,FALSE())</f>
        <v>0</v>
      </c>
      <c r="Z419" s="89"/>
    </row>
    <row r="420" customFormat="false" ht="12.75" hidden="false" customHeight="false" outlineLevel="0" collapsed="false">
      <c r="A420" s="83" t="str">
        <f aca="false">IF(ISBLANK(C420),"",VLOOKUP(C420,Deelnemers,2,FALSE()))</f>
        <v/>
      </c>
      <c r="B420" s="108" t="n">
        <f aca="false">COUNTIF($A$5:A420,A420)</f>
        <v>396</v>
      </c>
      <c r="C420" s="109"/>
      <c r="D420" s="110" t="str">
        <f aca="false">IF(ISBLANK(C420),"",PROPER(VLOOKUP(C420,Deelnemers,3,FALSE())))</f>
        <v/>
      </c>
      <c r="E420" s="111" t="str">
        <f aca="false">UPPER(IF(ISBLANK(C420),"",VLOOKUP(C420,Deelnemers,4,FALSE())))</f>
        <v/>
      </c>
      <c r="F420" s="112" t="str">
        <f aca="false">IF(ISBLANK(C420),"",IF(VLOOKUP(C420,Deelnemers,5,FALSE())=0,"    ",VLOOKUP(C420,Deelnemers,5,FALSE())))</f>
        <v/>
      </c>
      <c r="G420" s="111" t="str">
        <f aca="false">PROPER(IF(ISBLANK(C420),"",IF(VLOOKUP(C420,Deelnemers,7,FALSE())=0,"",VLOOKUP(C420,Deelnemers,7,FALSE()))))</f>
        <v/>
      </c>
      <c r="H420" s="113" t="str">
        <f aca="false">IF(ISBLANK(C420),"",IF(VLOOKUP(C420,Deelnemers,8,FALSE())=0,"",VLOOKUP(C420,Deelnemers,8,FALSE())))</f>
        <v/>
      </c>
      <c r="I420" s="114" t="str">
        <f aca="false">IF(H420="","",COUNTIF($N$5:N420,N420))</f>
        <v/>
      </c>
      <c r="J420" s="115"/>
      <c r="K420" s="116"/>
      <c r="L420" s="117" t="str">
        <f aca="false">IF(ISBLANK(J420),"",O420/J420/24)</f>
        <v/>
      </c>
      <c r="M420" s="118" t="str">
        <f aca="false">IF(ISBLANK(J420),"",J420/O420)</f>
        <v/>
      </c>
      <c r="N420" s="87" t="str">
        <f aca="false">A420&amp;" "&amp;H420</f>
        <v> </v>
      </c>
      <c r="O420" s="119" t="n">
        <f aca="false">VLOOKUP(A420,Parameters!$I$5:$J$15,2,FALSE())</f>
        <v>0</v>
      </c>
      <c r="Z420" s="89"/>
    </row>
    <row r="421" customFormat="false" ht="12.75" hidden="false" customHeight="false" outlineLevel="0" collapsed="false">
      <c r="A421" s="83" t="str">
        <f aca="false">IF(ISBLANK(C421),"",VLOOKUP(C421,Deelnemers,2,FALSE()))</f>
        <v/>
      </c>
      <c r="B421" s="108" t="n">
        <f aca="false">COUNTIF($A$5:A421,A421)</f>
        <v>397</v>
      </c>
      <c r="C421" s="109"/>
      <c r="D421" s="110" t="str">
        <f aca="false">IF(ISBLANK(C421),"",PROPER(VLOOKUP(C421,Deelnemers,3,FALSE())))</f>
        <v/>
      </c>
      <c r="E421" s="111" t="str">
        <f aca="false">UPPER(IF(ISBLANK(C421),"",VLOOKUP(C421,Deelnemers,4,FALSE())))</f>
        <v/>
      </c>
      <c r="F421" s="112" t="str">
        <f aca="false">IF(ISBLANK(C421),"",IF(VLOOKUP(C421,Deelnemers,5,FALSE())=0,"    ",VLOOKUP(C421,Deelnemers,5,FALSE())))</f>
        <v/>
      </c>
      <c r="G421" s="111" t="str">
        <f aca="false">PROPER(IF(ISBLANK(C421),"",IF(VLOOKUP(C421,Deelnemers,7,FALSE())=0,"",VLOOKUP(C421,Deelnemers,7,FALSE()))))</f>
        <v/>
      </c>
      <c r="H421" s="113" t="str">
        <f aca="false">IF(ISBLANK(C421),"",IF(VLOOKUP(C421,Deelnemers,8,FALSE())=0,"",VLOOKUP(C421,Deelnemers,8,FALSE())))</f>
        <v/>
      </c>
      <c r="I421" s="114" t="str">
        <f aca="false">IF(H421="","",COUNTIF($N$5:N421,N421))</f>
        <v/>
      </c>
      <c r="J421" s="115"/>
      <c r="K421" s="116"/>
      <c r="L421" s="117" t="str">
        <f aca="false">IF(ISBLANK(J421),"",O421/J421/24)</f>
        <v/>
      </c>
      <c r="M421" s="118" t="str">
        <f aca="false">IF(ISBLANK(J421),"",J421/O421)</f>
        <v/>
      </c>
      <c r="N421" s="87" t="str">
        <f aca="false">A421&amp;" "&amp;H421</f>
        <v> </v>
      </c>
      <c r="O421" s="119" t="n">
        <f aca="false">VLOOKUP(A421,Parameters!$I$5:$J$15,2,FALSE())</f>
        <v>0</v>
      </c>
      <c r="Z421" s="89"/>
    </row>
    <row r="422" customFormat="false" ht="12.75" hidden="false" customHeight="false" outlineLevel="0" collapsed="false">
      <c r="A422" s="83" t="str">
        <f aca="false">IF(ISBLANK(C422),"",VLOOKUP(C422,Deelnemers,2,FALSE()))</f>
        <v/>
      </c>
      <c r="B422" s="108" t="n">
        <f aca="false">COUNTIF($A$5:A422,A422)</f>
        <v>398</v>
      </c>
      <c r="C422" s="109"/>
      <c r="D422" s="110" t="str">
        <f aca="false">IF(ISBLANK(C422),"",PROPER(VLOOKUP(C422,Deelnemers,3,FALSE())))</f>
        <v/>
      </c>
      <c r="E422" s="111" t="str">
        <f aca="false">UPPER(IF(ISBLANK(C422),"",VLOOKUP(C422,Deelnemers,4,FALSE())))</f>
        <v/>
      </c>
      <c r="F422" s="112" t="str">
        <f aca="false">IF(ISBLANK(C422),"",IF(VLOOKUP(C422,Deelnemers,5,FALSE())=0,"    ",VLOOKUP(C422,Deelnemers,5,FALSE())))</f>
        <v/>
      </c>
      <c r="G422" s="111" t="str">
        <f aca="false">PROPER(IF(ISBLANK(C422),"",IF(VLOOKUP(C422,Deelnemers,7,FALSE())=0,"",VLOOKUP(C422,Deelnemers,7,FALSE()))))</f>
        <v/>
      </c>
      <c r="H422" s="113" t="str">
        <f aca="false">IF(ISBLANK(C422),"",IF(VLOOKUP(C422,Deelnemers,8,FALSE())=0,"",VLOOKUP(C422,Deelnemers,8,FALSE())))</f>
        <v/>
      </c>
      <c r="I422" s="114" t="str">
        <f aca="false">IF(H422="","",COUNTIF($N$5:N422,N422))</f>
        <v/>
      </c>
      <c r="J422" s="115"/>
      <c r="K422" s="116"/>
      <c r="L422" s="117" t="str">
        <f aca="false">IF(ISBLANK(J422),"",O422/J422/24)</f>
        <v/>
      </c>
      <c r="M422" s="118" t="str">
        <f aca="false">IF(ISBLANK(J422),"",J422/O422)</f>
        <v/>
      </c>
      <c r="N422" s="87" t="str">
        <f aca="false">A422&amp;" "&amp;H422</f>
        <v> </v>
      </c>
      <c r="O422" s="119" t="n">
        <f aca="false">VLOOKUP(A422,Parameters!$I$5:$J$15,2,FALSE())</f>
        <v>0</v>
      </c>
      <c r="Z422" s="89"/>
    </row>
    <row r="423" customFormat="false" ht="12.75" hidden="false" customHeight="false" outlineLevel="0" collapsed="false">
      <c r="A423" s="83" t="str">
        <f aca="false">IF(ISBLANK(C423),"",VLOOKUP(C423,Deelnemers,2,FALSE()))</f>
        <v/>
      </c>
      <c r="B423" s="108" t="n">
        <f aca="false">COUNTIF($A$5:A423,A423)</f>
        <v>399</v>
      </c>
      <c r="C423" s="109"/>
      <c r="D423" s="110" t="str">
        <f aca="false">IF(ISBLANK(C423),"",PROPER(VLOOKUP(C423,Deelnemers,3,FALSE())))</f>
        <v/>
      </c>
      <c r="E423" s="111" t="str">
        <f aca="false">UPPER(IF(ISBLANK(C423),"",VLOOKUP(C423,Deelnemers,4,FALSE())))</f>
        <v/>
      </c>
      <c r="F423" s="112" t="str">
        <f aca="false">IF(ISBLANK(C423),"",IF(VLOOKUP(C423,Deelnemers,5,FALSE())=0,"    ",VLOOKUP(C423,Deelnemers,5,FALSE())))</f>
        <v/>
      </c>
      <c r="G423" s="111" t="str">
        <f aca="false">PROPER(IF(ISBLANK(C423),"",IF(VLOOKUP(C423,Deelnemers,7,FALSE())=0,"",VLOOKUP(C423,Deelnemers,7,FALSE()))))</f>
        <v/>
      </c>
      <c r="H423" s="113" t="str">
        <f aca="false">IF(ISBLANK(C423),"",IF(VLOOKUP(C423,Deelnemers,8,FALSE())=0,"",VLOOKUP(C423,Deelnemers,8,FALSE())))</f>
        <v/>
      </c>
      <c r="I423" s="114" t="str">
        <f aca="false">IF(H423="","",COUNTIF($N$5:N423,N423))</f>
        <v/>
      </c>
      <c r="J423" s="115"/>
      <c r="K423" s="116"/>
      <c r="L423" s="117" t="str">
        <f aca="false">IF(ISBLANK(J423),"",O423/J423/24)</f>
        <v/>
      </c>
      <c r="M423" s="118" t="str">
        <f aca="false">IF(ISBLANK(J423),"",J423/O423)</f>
        <v/>
      </c>
      <c r="N423" s="87" t="str">
        <f aca="false">A423&amp;" "&amp;H423</f>
        <v> </v>
      </c>
      <c r="O423" s="119" t="n">
        <f aca="false">VLOOKUP(A423,Parameters!$I$5:$J$15,2,FALSE())</f>
        <v>0</v>
      </c>
      <c r="Z423" s="89"/>
    </row>
    <row r="424" customFormat="false" ht="12.75" hidden="false" customHeight="false" outlineLevel="0" collapsed="false">
      <c r="A424" s="83" t="str">
        <f aca="false">IF(ISBLANK(C424),"",VLOOKUP(C424,Deelnemers,2,FALSE()))</f>
        <v/>
      </c>
      <c r="B424" s="108" t="n">
        <f aca="false">COUNTIF($A$5:A424,A424)</f>
        <v>400</v>
      </c>
      <c r="C424" s="109"/>
      <c r="D424" s="110" t="str">
        <f aca="false">IF(ISBLANK(C424),"",PROPER(VLOOKUP(C424,Deelnemers,3,FALSE())))</f>
        <v/>
      </c>
      <c r="E424" s="111" t="str">
        <f aca="false">UPPER(IF(ISBLANK(C424),"",VLOOKUP(C424,Deelnemers,4,FALSE())))</f>
        <v/>
      </c>
      <c r="F424" s="112" t="str">
        <f aca="false">IF(ISBLANK(C424),"",IF(VLOOKUP(C424,Deelnemers,5,FALSE())=0,"    ",VLOOKUP(C424,Deelnemers,5,FALSE())))</f>
        <v/>
      </c>
      <c r="G424" s="111" t="str">
        <f aca="false">PROPER(IF(ISBLANK(C424),"",IF(VLOOKUP(C424,Deelnemers,7,FALSE())=0,"",VLOOKUP(C424,Deelnemers,7,FALSE()))))</f>
        <v/>
      </c>
      <c r="H424" s="113" t="str">
        <f aca="false">IF(ISBLANK(C424),"",IF(VLOOKUP(C424,Deelnemers,8,FALSE())=0,"",VLOOKUP(C424,Deelnemers,8,FALSE())))</f>
        <v/>
      </c>
      <c r="I424" s="114" t="str">
        <f aca="false">IF(H424="","",COUNTIF($N$5:N424,N424))</f>
        <v/>
      </c>
      <c r="J424" s="115"/>
      <c r="K424" s="116"/>
      <c r="L424" s="117" t="str">
        <f aca="false">IF(ISBLANK(J424),"",O424/J424/24)</f>
        <v/>
      </c>
      <c r="M424" s="118" t="str">
        <f aca="false">IF(ISBLANK(J424),"",J424/O424)</f>
        <v/>
      </c>
      <c r="N424" s="87" t="str">
        <f aca="false">A424&amp;" "&amp;H424</f>
        <v> </v>
      </c>
      <c r="O424" s="119" t="n">
        <f aca="false">VLOOKUP(A424,Parameters!$I$5:$J$15,2,FALSE())</f>
        <v>0</v>
      </c>
      <c r="Z424" s="89"/>
    </row>
    <row r="425" customFormat="false" ht="12.75" hidden="false" customHeight="false" outlineLevel="0" collapsed="false">
      <c r="A425" s="83" t="str">
        <f aca="false">IF(ISBLANK(C425),"",VLOOKUP(C425,Deelnemers,2,FALSE()))</f>
        <v/>
      </c>
      <c r="B425" s="108" t="n">
        <f aca="false">COUNTIF($A$5:A425,A425)</f>
        <v>401</v>
      </c>
      <c r="C425" s="109"/>
      <c r="D425" s="110" t="str">
        <f aca="false">IF(ISBLANK(C425),"",PROPER(VLOOKUP(C425,Deelnemers,3,FALSE())))</f>
        <v/>
      </c>
      <c r="E425" s="111" t="str">
        <f aca="false">UPPER(IF(ISBLANK(C425),"",VLOOKUP(C425,Deelnemers,4,FALSE())))</f>
        <v/>
      </c>
      <c r="F425" s="112" t="str">
        <f aca="false">IF(ISBLANK(C425),"",IF(VLOOKUP(C425,Deelnemers,5,FALSE())=0,"    ",VLOOKUP(C425,Deelnemers,5,FALSE())))</f>
        <v/>
      </c>
      <c r="G425" s="111" t="str">
        <f aca="false">PROPER(IF(ISBLANK(C425),"",IF(VLOOKUP(C425,Deelnemers,7,FALSE())=0,"",VLOOKUP(C425,Deelnemers,7,FALSE()))))</f>
        <v/>
      </c>
      <c r="H425" s="113" t="str">
        <f aca="false">IF(ISBLANK(C425),"",IF(VLOOKUP(C425,Deelnemers,8,FALSE())=0,"",VLOOKUP(C425,Deelnemers,8,FALSE())))</f>
        <v/>
      </c>
      <c r="I425" s="114" t="str">
        <f aca="false">IF(H425="","",COUNTIF($N$5:N425,N425))</f>
        <v/>
      </c>
      <c r="J425" s="115"/>
      <c r="K425" s="116"/>
      <c r="L425" s="117" t="str">
        <f aca="false">IF(ISBLANK(J425),"",O425/J425/24)</f>
        <v/>
      </c>
      <c r="M425" s="118" t="str">
        <f aca="false">IF(ISBLANK(J425),"",J425/O425)</f>
        <v/>
      </c>
      <c r="N425" s="87" t="str">
        <f aca="false">A425&amp;" "&amp;H425</f>
        <v> </v>
      </c>
      <c r="O425" s="119" t="n">
        <f aca="false">VLOOKUP(A425,Parameters!$I$5:$J$15,2,FALSE())</f>
        <v>0</v>
      </c>
      <c r="Z425" s="89"/>
    </row>
    <row r="426" customFormat="false" ht="12.75" hidden="false" customHeight="false" outlineLevel="0" collapsed="false">
      <c r="A426" s="83" t="str">
        <f aca="false">IF(ISBLANK(C426),"",VLOOKUP(C426,Deelnemers,2,FALSE()))</f>
        <v/>
      </c>
      <c r="B426" s="108" t="n">
        <f aca="false">COUNTIF($A$5:A426,A426)</f>
        <v>402</v>
      </c>
      <c r="C426" s="109"/>
      <c r="D426" s="110" t="str">
        <f aca="false">IF(ISBLANK(C426),"",PROPER(VLOOKUP(C426,Deelnemers,3,FALSE())))</f>
        <v/>
      </c>
      <c r="E426" s="111" t="str">
        <f aca="false">UPPER(IF(ISBLANK(C426),"",VLOOKUP(C426,Deelnemers,4,FALSE())))</f>
        <v/>
      </c>
      <c r="F426" s="112" t="str">
        <f aca="false">IF(ISBLANK(C426),"",IF(VLOOKUP(C426,Deelnemers,5,FALSE())=0,"    ",VLOOKUP(C426,Deelnemers,5,FALSE())))</f>
        <v/>
      </c>
      <c r="G426" s="111" t="str">
        <f aca="false">PROPER(IF(ISBLANK(C426),"",IF(VLOOKUP(C426,Deelnemers,7,FALSE())=0,"",VLOOKUP(C426,Deelnemers,7,FALSE()))))</f>
        <v/>
      </c>
      <c r="H426" s="113" t="str">
        <f aca="false">IF(ISBLANK(C426),"",IF(VLOOKUP(C426,Deelnemers,8,FALSE())=0,"",VLOOKUP(C426,Deelnemers,8,FALSE())))</f>
        <v/>
      </c>
      <c r="I426" s="114" t="str">
        <f aca="false">IF(H426="","",COUNTIF($N$5:N426,N426))</f>
        <v/>
      </c>
      <c r="J426" s="115"/>
      <c r="K426" s="116"/>
      <c r="L426" s="117" t="str">
        <f aca="false">IF(ISBLANK(J426),"",O426/J426/24)</f>
        <v/>
      </c>
      <c r="M426" s="118" t="str">
        <f aca="false">IF(ISBLANK(J426),"",J426/O426)</f>
        <v/>
      </c>
      <c r="N426" s="87" t="str">
        <f aca="false">A426&amp;" "&amp;H426</f>
        <v> </v>
      </c>
      <c r="O426" s="119" t="n">
        <f aca="false">VLOOKUP(A426,Parameters!$I$5:$J$15,2,FALSE())</f>
        <v>0</v>
      </c>
      <c r="Z426" s="89"/>
    </row>
    <row r="427" customFormat="false" ht="12.75" hidden="false" customHeight="false" outlineLevel="0" collapsed="false">
      <c r="A427" s="83" t="str">
        <f aca="false">IF(ISBLANK(C427),"",VLOOKUP(C427,Deelnemers,2,FALSE()))</f>
        <v/>
      </c>
      <c r="B427" s="108" t="n">
        <f aca="false">COUNTIF($A$5:A427,A427)</f>
        <v>403</v>
      </c>
      <c r="C427" s="109"/>
      <c r="D427" s="110" t="str">
        <f aca="false">IF(ISBLANK(C427),"",PROPER(VLOOKUP(C427,Deelnemers,3,FALSE())))</f>
        <v/>
      </c>
      <c r="E427" s="111" t="str">
        <f aca="false">UPPER(IF(ISBLANK(C427),"",VLOOKUP(C427,Deelnemers,4,FALSE())))</f>
        <v/>
      </c>
      <c r="F427" s="112" t="str">
        <f aca="false">IF(ISBLANK(C427),"",IF(VLOOKUP(C427,Deelnemers,5,FALSE())=0,"    ",VLOOKUP(C427,Deelnemers,5,FALSE())))</f>
        <v/>
      </c>
      <c r="G427" s="111" t="str">
        <f aca="false">PROPER(IF(ISBLANK(C427),"",IF(VLOOKUP(C427,Deelnemers,7,FALSE())=0,"",VLOOKUP(C427,Deelnemers,7,FALSE()))))</f>
        <v/>
      </c>
      <c r="H427" s="113" t="str">
        <f aca="false">IF(ISBLANK(C427),"",IF(VLOOKUP(C427,Deelnemers,8,FALSE())=0,"",VLOOKUP(C427,Deelnemers,8,FALSE())))</f>
        <v/>
      </c>
      <c r="I427" s="114" t="str">
        <f aca="false">IF(H427="","",COUNTIF($N$5:N427,N427))</f>
        <v/>
      </c>
      <c r="J427" s="115"/>
      <c r="K427" s="116"/>
      <c r="L427" s="117" t="str">
        <f aca="false">IF(ISBLANK(J427),"",O427/J427/24)</f>
        <v/>
      </c>
      <c r="M427" s="118" t="str">
        <f aca="false">IF(ISBLANK(J427),"",J427/O427)</f>
        <v/>
      </c>
      <c r="N427" s="87" t="str">
        <f aca="false">A427&amp;" "&amp;H427</f>
        <v> </v>
      </c>
      <c r="O427" s="119" t="n">
        <f aca="false">VLOOKUP(A427,Parameters!$I$5:$J$15,2,FALSE())</f>
        <v>0</v>
      </c>
      <c r="Z427" s="89"/>
    </row>
    <row r="428" customFormat="false" ht="12.75" hidden="false" customHeight="false" outlineLevel="0" collapsed="false">
      <c r="A428" s="83" t="str">
        <f aca="false">IF(ISBLANK(C428),"",VLOOKUP(C428,Deelnemers,2,FALSE()))</f>
        <v/>
      </c>
      <c r="B428" s="108" t="n">
        <f aca="false">COUNTIF($A$5:A428,A428)</f>
        <v>404</v>
      </c>
      <c r="C428" s="109"/>
      <c r="D428" s="110" t="str">
        <f aca="false">IF(ISBLANK(C428),"",PROPER(VLOOKUP(C428,Deelnemers,3,FALSE())))</f>
        <v/>
      </c>
      <c r="E428" s="111" t="str">
        <f aca="false">UPPER(IF(ISBLANK(C428),"",VLOOKUP(C428,Deelnemers,4,FALSE())))</f>
        <v/>
      </c>
      <c r="F428" s="112" t="str">
        <f aca="false">IF(ISBLANK(C428),"",IF(VLOOKUP(C428,Deelnemers,5,FALSE())=0,"    ",VLOOKUP(C428,Deelnemers,5,FALSE())))</f>
        <v/>
      </c>
      <c r="G428" s="111" t="str">
        <f aca="false">PROPER(IF(ISBLANK(C428),"",IF(VLOOKUP(C428,Deelnemers,7,FALSE())=0,"",VLOOKUP(C428,Deelnemers,7,FALSE()))))</f>
        <v/>
      </c>
      <c r="H428" s="113" t="str">
        <f aca="false">IF(ISBLANK(C428),"",IF(VLOOKUP(C428,Deelnemers,8,FALSE())=0,"",VLOOKUP(C428,Deelnemers,8,FALSE())))</f>
        <v/>
      </c>
      <c r="I428" s="114" t="str">
        <f aca="false">IF(H428="","",COUNTIF($N$5:N428,N428))</f>
        <v/>
      </c>
      <c r="J428" s="115"/>
      <c r="K428" s="116"/>
      <c r="L428" s="117" t="str">
        <f aca="false">IF(ISBLANK(J428),"",O428/J428/24)</f>
        <v/>
      </c>
      <c r="M428" s="118" t="str">
        <f aca="false">IF(ISBLANK(J428),"",J428/O428)</f>
        <v/>
      </c>
      <c r="N428" s="87" t="str">
        <f aca="false">A428&amp;" "&amp;H428</f>
        <v> </v>
      </c>
      <c r="O428" s="119" t="n">
        <f aca="false">VLOOKUP(A428,Parameters!$I$5:$J$15,2,FALSE())</f>
        <v>0</v>
      </c>
      <c r="Z428" s="89"/>
    </row>
    <row r="429" customFormat="false" ht="12.75" hidden="false" customHeight="false" outlineLevel="0" collapsed="false">
      <c r="A429" s="83" t="str">
        <f aca="false">IF(ISBLANK(C429),"",VLOOKUP(C429,Deelnemers,2,FALSE()))</f>
        <v/>
      </c>
      <c r="B429" s="108" t="n">
        <f aca="false">COUNTIF($A$5:A429,A429)</f>
        <v>405</v>
      </c>
      <c r="C429" s="109"/>
      <c r="D429" s="110" t="str">
        <f aca="false">IF(ISBLANK(C429),"",PROPER(VLOOKUP(C429,Deelnemers,3,FALSE())))</f>
        <v/>
      </c>
      <c r="E429" s="111" t="str">
        <f aca="false">UPPER(IF(ISBLANK(C429),"",VLOOKUP(C429,Deelnemers,4,FALSE())))</f>
        <v/>
      </c>
      <c r="F429" s="112" t="str">
        <f aca="false">IF(ISBLANK(C429),"",IF(VLOOKUP(C429,Deelnemers,5,FALSE())=0,"    ",VLOOKUP(C429,Deelnemers,5,FALSE())))</f>
        <v/>
      </c>
      <c r="G429" s="111" t="str">
        <f aca="false">PROPER(IF(ISBLANK(C429),"",IF(VLOOKUP(C429,Deelnemers,7,FALSE())=0,"",VLOOKUP(C429,Deelnemers,7,FALSE()))))</f>
        <v/>
      </c>
      <c r="H429" s="113" t="str">
        <f aca="false">IF(ISBLANK(C429),"",IF(VLOOKUP(C429,Deelnemers,8,FALSE())=0,"",VLOOKUP(C429,Deelnemers,8,FALSE())))</f>
        <v/>
      </c>
      <c r="I429" s="114" t="str">
        <f aca="false">IF(H429="","",COUNTIF($N$5:N429,N429))</f>
        <v/>
      </c>
      <c r="J429" s="115"/>
      <c r="K429" s="116"/>
      <c r="L429" s="117" t="str">
        <f aca="false">IF(ISBLANK(J429),"",O429/J429/24)</f>
        <v/>
      </c>
      <c r="M429" s="118" t="str">
        <f aca="false">IF(ISBLANK(J429),"",J429/O429)</f>
        <v/>
      </c>
      <c r="N429" s="87" t="str">
        <f aca="false">A429&amp;" "&amp;H429</f>
        <v> </v>
      </c>
      <c r="O429" s="119" t="n">
        <f aca="false">VLOOKUP(A429,Parameters!$I$5:$J$15,2,FALSE())</f>
        <v>0</v>
      </c>
      <c r="Z429" s="89"/>
    </row>
    <row r="430" customFormat="false" ht="12.75" hidden="false" customHeight="false" outlineLevel="0" collapsed="false">
      <c r="A430" s="83" t="str">
        <f aca="false">IF(ISBLANK(C430),"",VLOOKUP(C430,Deelnemers,2,FALSE()))</f>
        <v/>
      </c>
      <c r="B430" s="108" t="n">
        <f aca="false">COUNTIF($A$5:A430,A430)</f>
        <v>406</v>
      </c>
      <c r="C430" s="109"/>
      <c r="D430" s="110" t="str">
        <f aca="false">IF(ISBLANK(C430),"",PROPER(VLOOKUP(C430,Deelnemers,3,FALSE())))</f>
        <v/>
      </c>
      <c r="E430" s="111" t="str">
        <f aca="false">UPPER(IF(ISBLANK(C430),"",VLOOKUP(C430,Deelnemers,4,FALSE())))</f>
        <v/>
      </c>
      <c r="F430" s="112" t="str">
        <f aca="false">IF(ISBLANK(C430),"",IF(VLOOKUP(C430,Deelnemers,5,FALSE())=0,"    ",VLOOKUP(C430,Deelnemers,5,FALSE())))</f>
        <v/>
      </c>
      <c r="G430" s="111" t="str">
        <f aca="false">PROPER(IF(ISBLANK(C430),"",IF(VLOOKUP(C430,Deelnemers,7,FALSE())=0,"",VLOOKUP(C430,Deelnemers,7,FALSE()))))</f>
        <v/>
      </c>
      <c r="H430" s="113" t="str">
        <f aca="false">IF(ISBLANK(C430),"",IF(VLOOKUP(C430,Deelnemers,8,FALSE())=0,"",VLOOKUP(C430,Deelnemers,8,FALSE())))</f>
        <v/>
      </c>
      <c r="I430" s="114" t="str">
        <f aca="false">IF(H430="","",COUNTIF($N$5:N430,N430))</f>
        <v/>
      </c>
      <c r="J430" s="115"/>
      <c r="K430" s="116"/>
      <c r="L430" s="117" t="str">
        <f aca="false">IF(ISBLANK(J430),"",O430/J430/24)</f>
        <v/>
      </c>
      <c r="M430" s="118" t="str">
        <f aca="false">IF(ISBLANK(J430),"",J430/O430)</f>
        <v/>
      </c>
      <c r="N430" s="87" t="str">
        <f aca="false">A430&amp;" "&amp;H430</f>
        <v> </v>
      </c>
      <c r="O430" s="119" t="n">
        <f aca="false">VLOOKUP(A430,Parameters!$I$5:$J$15,2,FALSE())</f>
        <v>0</v>
      </c>
      <c r="Z430" s="89"/>
    </row>
    <row r="431" customFormat="false" ht="12.75" hidden="false" customHeight="false" outlineLevel="0" collapsed="false">
      <c r="A431" s="83" t="str">
        <f aca="false">IF(ISBLANK(C431),"",VLOOKUP(C431,Deelnemers,2,FALSE()))</f>
        <v/>
      </c>
      <c r="B431" s="108" t="n">
        <f aca="false">COUNTIF($A$5:A431,A431)</f>
        <v>407</v>
      </c>
      <c r="C431" s="109"/>
      <c r="D431" s="110" t="str">
        <f aca="false">IF(ISBLANK(C431),"",PROPER(VLOOKUP(C431,Deelnemers,3,FALSE())))</f>
        <v/>
      </c>
      <c r="E431" s="111" t="str">
        <f aca="false">UPPER(IF(ISBLANK(C431),"",VLOOKUP(C431,Deelnemers,4,FALSE())))</f>
        <v/>
      </c>
      <c r="F431" s="112" t="str">
        <f aca="false">IF(ISBLANK(C431),"",IF(VLOOKUP(C431,Deelnemers,5,FALSE())=0,"    ",VLOOKUP(C431,Deelnemers,5,FALSE())))</f>
        <v/>
      </c>
      <c r="G431" s="111" t="str">
        <f aca="false">PROPER(IF(ISBLANK(C431),"",IF(VLOOKUP(C431,Deelnemers,7,FALSE())=0,"",VLOOKUP(C431,Deelnemers,7,FALSE()))))</f>
        <v/>
      </c>
      <c r="H431" s="113" t="str">
        <f aca="false">IF(ISBLANK(C431),"",IF(VLOOKUP(C431,Deelnemers,8,FALSE())=0,"",VLOOKUP(C431,Deelnemers,8,FALSE())))</f>
        <v/>
      </c>
      <c r="I431" s="114" t="str">
        <f aca="false">IF(H431="","",COUNTIF($N$5:N431,N431))</f>
        <v/>
      </c>
      <c r="J431" s="115"/>
      <c r="K431" s="116"/>
      <c r="L431" s="117" t="str">
        <f aca="false">IF(ISBLANK(J431),"",O431/J431/24)</f>
        <v/>
      </c>
      <c r="M431" s="118" t="str">
        <f aca="false">IF(ISBLANK(J431),"",J431/O431)</f>
        <v/>
      </c>
      <c r="N431" s="87" t="str">
        <f aca="false">A431&amp;" "&amp;H431</f>
        <v> </v>
      </c>
      <c r="O431" s="119" t="n">
        <f aca="false">VLOOKUP(A431,Parameters!$I$5:$J$15,2,FALSE())</f>
        <v>0</v>
      </c>
      <c r="Z431" s="89"/>
    </row>
    <row r="432" customFormat="false" ht="12.75" hidden="false" customHeight="false" outlineLevel="0" collapsed="false">
      <c r="A432" s="83" t="str">
        <f aca="false">IF(ISBLANK(C432),"",VLOOKUP(C432,Deelnemers,2,FALSE()))</f>
        <v/>
      </c>
      <c r="B432" s="108" t="n">
        <f aca="false">COUNTIF($A$5:A432,A432)</f>
        <v>408</v>
      </c>
      <c r="C432" s="109"/>
      <c r="D432" s="110" t="str">
        <f aca="false">IF(ISBLANK(C432),"",PROPER(VLOOKUP(C432,Deelnemers,3,FALSE())))</f>
        <v/>
      </c>
      <c r="E432" s="111" t="str">
        <f aca="false">UPPER(IF(ISBLANK(C432),"",VLOOKUP(C432,Deelnemers,4,FALSE())))</f>
        <v/>
      </c>
      <c r="F432" s="112" t="str">
        <f aca="false">IF(ISBLANK(C432),"",IF(VLOOKUP(C432,Deelnemers,5,FALSE())=0,"    ",VLOOKUP(C432,Deelnemers,5,FALSE())))</f>
        <v/>
      </c>
      <c r="G432" s="111" t="str">
        <f aca="false">PROPER(IF(ISBLANK(C432),"",IF(VLOOKUP(C432,Deelnemers,7,FALSE())=0,"",VLOOKUP(C432,Deelnemers,7,FALSE()))))</f>
        <v/>
      </c>
      <c r="H432" s="113" t="str">
        <f aca="false">IF(ISBLANK(C432),"",IF(VLOOKUP(C432,Deelnemers,8,FALSE())=0,"",VLOOKUP(C432,Deelnemers,8,FALSE())))</f>
        <v/>
      </c>
      <c r="I432" s="114" t="str">
        <f aca="false">IF(H432="","",COUNTIF($N$5:N432,N432))</f>
        <v/>
      </c>
      <c r="J432" s="115"/>
      <c r="K432" s="116"/>
      <c r="L432" s="117" t="str">
        <f aca="false">IF(ISBLANK(J432),"",O432/J432/24)</f>
        <v/>
      </c>
      <c r="M432" s="118" t="str">
        <f aca="false">IF(ISBLANK(J432),"",J432/O432)</f>
        <v/>
      </c>
      <c r="N432" s="87" t="str">
        <f aca="false">A432&amp;" "&amp;H432</f>
        <v> </v>
      </c>
      <c r="O432" s="119" t="n">
        <f aca="false">VLOOKUP(A432,Parameters!$I$5:$J$15,2,FALSE())</f>
        <v>0</v>
      </c>
      <c r="Z432" s="89"/>
    </row>
    <row r="433" customFormat="false" ht="12.75" hidden="false" customHeight="false" outlineLevel="0" collapsed="false">
      <c r="A433" s="83" t="str">
        <f aca="false">IF(ISBLANK(C433),"",VLOOKUP(C433,Deelnemers,2,FALSE()))</f>
        <v/>
      </c>
      <c r="B433" s="108" t="n">
        <f aca="false">COUNTIF($A$5:A433,A433)</f>
        <v>409</v>
      </c>
      <c r="C433" s="109"/>
      <c r="D433" s="110" t="str">
        <f aca="false">IF(ISBLANK(C433),"",PROPER(VLOOKUP(C433,Deelnemers,3,FALSE())))</f>
        <v/>
      </c>
      <c r="E433" s="111" t="str">
        <f aca="false">UPPER(IF(ISBLANK(C433),"",VLOOKUP(C433,Deelnemers,4,FALSE())))</f>
        <v/>
      </c>
      <c r="F433" s="112" t="str">
        <f aca="false">IF(ISBLANK(C433),"",IF(VLOOKUP(C433,Deelnemers,5,FALSE())=0,"    ",VLOOKUP(C433,Deelnemers,5,FALSE())))</f>
        <v/>
      </c>
      <c r="G433" s="111" t="str">
        <f aca="false">PROPER(IF(ISBLANK(C433),"",IF(VLOOKUP(C433,Deelnemers,7,FALSE())=0,"",VLOOKUP(C433,Deelnemers,7,FALSE()))))</f>
        <v/>
      </c>
      <c r="H433" s="113" t="str">
        <f aca="false">IF(ISBLANK(C433),"",IF(VLOOKUP(C433,Deelnemers,8,FALSE())=0,"",VLOOKUP(C433,Deelnemers,8,FALSE())))</f>
        <v/>
      </c>
      <c r="I433" s="114" t="str">
        <f aca="false">IF(H433="","",COUNTIF($N$5:N433,N433))</f>
        <v/>
      </c>
      <c r="J433" s="115"/>
      <c r="K433" s="116"/>
      <c r="L433" s="117" t="str">
        <f aca="false">IF(ISBLANK(J433),"",O433/J433/24)</f>
        <v/>
      </c>
      <c r="M433" s="118" t="str">
        <f aca="false">IF(ISBLANK(J433),"",J433/O433)</f>
        <v/>
      </c>
      <c r="N433" s="87" t="str">
        <f aca="false">A433&amp;" "&amp;H433</f>
        <v> </v>
      </c>
      <c r="O433" s="119" t="n">
        <f aca="false">VLOOKUP(A433,Parameters!$I$5:$J$15,2,FALSE())</f>
        <v>0</v>
      </c>
      <c r="Z433" s="89"/>
    </row>
    <row r="434" customFormat="false" ht="12.75" hidden="false" customHeight="false" outlineLevel="0" collapsed="false">
      <c r="A434" s="83" t="str">
        <f aca="false">IF(ISBLANK(C434),"",VLOOKUP(C434,Deelnemers,2,FALSE()))</f>
        <v/>
      </c>
      <c r="B434" s="108" t="n">
        <f aca="false">COUNTIF($A$5:A434,A434)</f>
        <v>410</v>
      </c>
      <c r="C434" s="109"/>
      <c r="D434" s="110" t="str">
        <f aca="false">IF(ISBLANK(C434),"",PROPER(VLOOKUP(C434,Deelnemers,3,FALSE())))</f>
        <v/>
      </c>
      <c r="E434" s="111" t="str">
        <f aca="false">UPPER(IF(ISBLANK(C434),"",VLOOKUP(C434,Deelnemers,4,FALSE())))</f>
        <v/>
      </c>
      <c r="F434" s="112" t="str">
        <f aca="false">IF(ISBLANK(C434),"",IF(VLOOKUP(C434,Deelnemers,5,FALSE())=0,"    ",VLOOKUP(C434,Deelnemers,5,FALSE())))</f>
        <v/>
      </c>
      <c r="G434" s="111" t="str">
        <f aca="false">PROPER(IF(ISBLANK(C434),"",IF(VLOOKUP(C434,Deelnemers,7,FALSE())=0,"",VLOOKUP(C434,Deelnemers,7,FALSE()))))</f>
        <v/>
      </c>
      <c r="H434" s="113" t="str">
        <f aca="false">IF(ISBLANK(C434),"",IF(VLOOKUP(C434,Deelnemers,8,FALSE())=0,"",VLOOKUP(C434,Deelnemers,8,FALSE())))</f>
        <v/>
      </c>
      <c r="I434" s="114" t="str">
        <f aca="false">IF(H434="","",COUNTIF($N$5:N434,N434))</f>
        <v/>
      </c>
      <c r="J434" s="115"/>
      <c r="K434" s="116"/>
      <c r="L434" s="117" t="str">
        <f aca="false">IF(ISBLANK(J434),"",O434/J434/24)</f>
        <v/>
      </c>
      <c r="M434" s="118" t="str">
        <f aca="false">IF(ISBLANK(J434),"",J434/O434)</f>
        <v/>
      </c>
      <c r="N434" s="87" t="str">
        <f aca="false">A434&amp;" "&amp;H434</f>
        <v> </v>
      </c>
      <c r="O434" s="119" t="n">
        <f aca="false">VLOOKUP(A434,Parameters!$I$5:$J$15,2,FALSE())</f>
        <v>0</v>
      </c>
      <c r="Z434" s="89"/>
    </row>
    <row r="435" customFormat="false" ht="12.75" hidden="false" customHeight="false" outlineLevel="0" collapsed="false">
      <c r="A435" s="83" t="str">
        <f aca="false">IF(ISBLANK(C435),"",VLOOKUP(C435,Deelnemers,2,FALSE()))</f>
        <v/>
      </c>
      <c r="B435" s="108" t="n">
        <f aca="false">COUNTIF($A$5:A435,A435)</f>
        <v>411</v>
      </c>
      <c r="C435" s="109"/>
      <c r="D435" s="110" t="str">
        <f aca="false">IF(ISBLANK(C435),"",PROPER(VLOOKUP(C435,Deelnemers,3,FALSE())))</f>
        <v/>
      </c>
      <c r="E435" s="111" t="str">
        <f aca="false">UPPER(IF(ISBLANK(C435),"",VLOOKUP(C435,Deelnemers,4,FALSE())))</f>
        <v/>
      </c>
      <c r="F435" s="112" t="str">
        <f aca="false">IF(ISBLANK(C435),"",IF(VLOOKUP(C435,Deelnemers,5,FALSE())=0,"    ",VLOOKUP(C435,Deelnemers,5,FALSE())))</f>
        <v/>
      </c>
      <c r="G435" s="111" t="str">
        <f aca="false">PROPER(IF(ISBLANK(C435),"",IF(VLOOKUP(C435,Deelnemers,7,FALSE())=0,"",VLOOKUP(C435,Deelnemers,7,FALSE()))))</f>
        <v/>
      </c>
      <c r="H435" s="113" t="str">
        <f aca="false">IF(ISBLANK(C435),"",IF(VLOOKUP(C435,Deelnemers,8,FALSE())=0,"",VLOOKUP(C435,Deelnemers,8,FALSE())))</f>
        <v/>
      </c>
      <c r="I435" s="114" t="str">
        <f aca="false">IF(H435="","",COUNTIF($N$5:N435,N435))</f>
        <v/>
      </c>
      <c r="J435" s="115"/>
      <c r="K435" s="116"/>
      <c r="L435" s="117" t="str">
        <f aca="false">IF(ISBLANK(J435),"",O435/J435/24)</f>
        <v/>
      </c>
      <c r="M435" s="118" t="str">
        <f aca="false">IF(ISBLANK(J435),"",J435/O435)</f>
        <v/>
      </c>
      <c r="N435" s="87" t="str">
        <f aca="false">A435&amp;" "&amp;H435</f>
        <v> </v>
      </c>
      <c r="O435" s="119" t="n">
        <f aca="false">VLOOKUP(A435,Parameters!$I$5:$J$15,2,FALSE())</f>
        <v>0</v>
      </c>
      <c r="Z435" s="89"/>
    </row>
    <row r="436" customFormat="false" ht="12.75" hidden="false" customHeight="false" outlineLevel="0" collapsed="false">
      <c r="A436" s="83" t="str">
        <f aca="false">IF(ISBLANK(C436),"",VLOOKUP(C436,Deelnemers,2,FALSE()))</f>
        <v/>
      </c>
      <c r="B436" s="108" t="n">
        <f aca="false">COUNTIF($A$5:A436,A436)</f>
        <v>412</v>
      </c>
      <c r="C436" s="109"/>
      <c r="D436" s="110" t="str">
        <f aca="false">IF(ISBLANK(C436),"",PROPER(VLOOKUP(C436,Deelnemers,3,FALSE())))</f>
        <v/>
      </c>
      <c r="E436" s="111" t="str">
        <f aca="false">UPPER(IF(ISBLANK(C436),"",VLOOKUP(C436,Deelnemers,4,FALSE())))</f>
        <v/>
      </c>
      <c r="F436" s="112" t="str">
        <f aca="false">IF(ISBLANK(C436),"",IF(VLOOKUP(C436,Deelnemers,5,FALSE())=0,"    ",VLOOKUP(C436,Deelnemers,5,FALSE())))</f>
        <v/>
      </c>
      <c r="G436" s="111" t="str">
        <f aca="false">PROPER(IF(ISBLANK(C436),"",IF(VLOOKUP(C436,Deelnemers,7,FALSE())=0,"",VLOOKUP(C436,Deelnemers,7,FALSE()))))</f>
        <v/>
      </c>
      <c r="H436" s="113" t="str">
        <f aca="false">IF(ISBLANK(C436),"",IF(VLOOKUP(C436,Deelnemers,8,FALSE())=0,"",VLOOKUP(C436,Deelnemers,8,FALSE())))</f>
        <v/>
      </c>
      <c r="I436" s="114" t="str">
        <f aca="false">IF(H436="","",COUNTIF($N$5:N436,N436))</f>
        <v/>
      </c>
      <c r="J436" s="115"/>
      <c r="K436" s="116"/>
      <c r="L436" s="117" t="str">
        <f aca="false">IF(ISBLANK(J436),"",O436/J436/24)</f>
        <v/>
      </c>
      <c r="M436" s="118" t="str">
        <f aca="false">IF(ISBLANK(J436),"",J436/O436)</f>
        <v/>
      </c>
      <c r="N436" s="87" t="str">
        <f aca="false">A436&amp;" "&amp;H436</f>
        <v> </v>
      </c>
      <c r="O436" s="119" t="n">
        <f aca="false">VLOOKUP(A436,Parameters!$I$5:$J$15,2,FALSE())</f>
        <v>0</v>
      </c>
      <c r="Z436" s="89"/>
    </row>
    <row r="437" customFormat="false" ht="12.75" hidden="false" customHeight="false" outlineLevel="0" collapsed="false">
      <c r="A437" s="83" t="str">
        <f aca="false">IF(ISBLANK(C437),"",VLOOKUP(C437,Deelnemers,2,FALSE()))</f>
        <v/>
      </c>
      <c r="B437" s="108" t="n">
        <f aca="false">COUNTIF($A$5:A437,A437)</f>
        <v>413</v>
      </c>
      <c r="C437" s="109"/>
      <c r="D437" s="110" t="str">
        <f aca="false">IF(ISBLANK(C437),"",PROPER(VLOOKUP(C437,Deelnemers,3,FALSE())))</f>
        <v/>
      </c>
      <c r="E437" s="111" t="str">
        <f aca="false">UPPER(IF(ISBLANK(C437),"",VLOOKUP(C437,Deelnemers,4,FALSE())))</f>
        <v/>
      </c>
      <c r="F437" s="112" t="str">
        <f aca="false">IF(ISBLANK(C437),"",IF(VLOOKUP(C437,Deelnemers,5,FALSE())=0,"    ",VLOOKUP(C437,Deelnemers,5,FALSE())))</f>
        <v/>
      </c>
      <c r="G437" s="111" t="str">
        <f aca="false">PROPER(IF(ISBLANK(C437),"",IF(VLOOKUP(C437,Deelnemers,7,FALSE())=0,"",VLOOKUP(C437,Deelnemers,7,FALSE()))))</f>
        <v/>
      </c>
      <c r="H437" s="113" t="str">
        <f aca="false">IF(ISBLANK(C437),"",IF(VLOOKUP(C437,Deelnemers,8,FALSE())=0,"",VLOOKUP(C437,Deelnemers,8,FALSE())))</f>
        <v/>
      </c>
      <c r="I437" s="114" t="str">
        <f aca="false">IF(H437="","",COUNTIF($N$5:N437,N437))</f>
        <v/>
      </c>
      <c r="J437" s="115"/>
      <c r="K437" s="116"/>
      <c r="L437" s="117" t="str">
        <f aca="false">IF(ISBLANK(J437),"",O437/J437/24)</f>
        <v/>
      </c>
      <c r="M437" s="118" t="str">
        <f aca="false">IF(ISBLANK(J437),"",J437/O437)</f>
        <v/>
      </c>
      <c r="N437" s="87" t="str">
        <f aca="false">A437&amp;" "&amp;H437</f>
        <v> </v>
      </c>
      <c r="O437" s="119" t="n">
        <f aca="false">VLOOKUP(A437,Parameters!$I$5:$J$15,2,FALSE())</f>
        <v>0</v>
      </c>
      <c r="Z437" s="89"/>
    </row>
    <row r="438" customFormat="false" ht="12.75" hidden="false" customHeight="false" outlineLevel="0" collapsed="false">
      <c r="A438" s="83" t="str">
        <f aca="false">IF(ISBLANK(C438),"",VLOOKUP(C438,Deelnemers,2,FALSE()))</f>
        <v/>
      </c>
      <c r="B438" s="108" t="n">
        <f aca="false">COUNTIF($A$5:A438,A438)</f>
        <v>414</v>
      </c>
      <c r="C438" s="109"/>
      <c r="D438" s="110" t="str">
        <f aca="false">IF(ISBLANK(C438),"",PROPER(VLOOKUP(C438,Deelnemers,3,FALSE())))</f>
        <v/>
      </c>
      <c r="E438" s="111" t="str">
        <f aca="false">UPPER(IF(ISBLANK(C438),"",VLOOKUP(C438,Deelnemers,4,FALSE())))</f>
        <v/>
      </c>
      <c r="F438" s="112" t="str">
        <f aca="false">IF(ISBLANK(C438),"",IF(VLOOKUP(C438,Deelnemers,5,FALSE())=0,"    ",VLOOKUP(C438,Deelnemers,5,FALSE())))</f>
        <v/>
      </c>
      <c r="G438" s="111" t="str">
        <f aca="false">PROPER(IF(ISBLANK(C438),"",IF(VLOOKUP(C438,Deelnemers,7,FALSE())=0,"",VLOOKUP(C438,Deelnemers,7,FALSE()))))</f>
        <v/>
      </c>
      <c r="H438" s="113" t="str">
        <f aca="false">IF(ISBLANK(C438),"",IF(VLOOKUP(C438,Deelnemers,8,FALSE())=0,"",VLOOKUP(C438,Deelnemers,8,FALSE())))</f>
        <v/>
      </c>
      <c r="I438" s="114" t="str">
        <f aca="false">IF(H438="","",COUNTIF($N$5:N438,N438))</f>
        <v/>
      </c>
      <c r="J438" s="115"/>
      <c r="K438" s="116"/>
      <c r="L438" s="117" t="str">
        <f aca="false">IF(ISBLANK(J438),"",O438/J438/24)</f>
        <v/>
      </c>
      <c r="M438" s="118" t="str">
        <f aca="false">IF(ISBLANK(J438),"",J438/O438)</f>
        <v/>
      </c>
      <c r="N438" s="87" t="str">
        <f aca="false">A438&amp;" "&amp;H438</f>
        <v> </v>
      </c>
      <c r="O438" s="119" t="n">
        <f aca="false">VLOOKUP(A438,Parameters!$I$5:$J$15,2,FALSE())</f>
        <v>0</v>
      </c>
      <c r="Z438" s="89"/>
    </row>
    <row r="439" customFormat="false" ht="12.75" hidden="false" customHeight="false" outlineLevel="0" collapsed="false">
      <c r="A439" s="83" t="str">
        <f aca="false">IF(ISBLANK(C439),"",VLOOKUP(C439,Deelnemers,2,FALSE()))</f>
        <v/>
      </c>
      <c r="B439" s="108" t="n">
        <f aca="false">COUNTIF($A$5:A439,A439)</f>
        <v>415</v>
      </c>
      <c r="C439" s="109"/>
      <c r="D439" s="110" t="str">
        <f aca="false">IF(ISBLANK(C439),"",PROPER(VLOOKUP(C439,Deelnemers,3,FALSE())))</f>
        <v/>
      </c>
      <c r="E439" s="111" t="str">
        <f aca="false">UPPER(IF(ISBLANK(C439),"",VLOOKUP(C439,Deelnemers,4,FALSE())))</f>
        <v/>
      </c>
      <c r="F439" s="112" t="str">
        <f aca="false">IF(ISBLANK(C439),"",IF(VLOOKUP(C439,Deelnemers,5,FALSE())=0,"    ",VLOOKUP(C439,Deelnemers,5,FALSE())))</f>
        <v/>
      </c>
      <c r="G439" s="111" t="str">
        <f aca="false">PROPER(IF(ISBLANK(C439),"",IF(VLOOKUP(C439,Deelnemers,7,FALSE())=0,"",VLOOKUP(C439,Deelnemers,7,FALSE()))))</f>
        <v/>
      </c>
      <c r="H439" s="113" t="str">
        <f aca="false">IF(ISBLANK(C439),"",IF(VLOOKUP(C439,Deelnemers,8,FALSE())=0,"",VLOOKUP(C439,Deelnemers,8,FALSE())))</f>
        <v/>
      </c>
      <c r="I439" s="114" t="str">
        <f aca="false">IF(H439="","",COUNTIF($N$5:N439,N439))</f>
        <v/>
      </c>
      <c r="J439" s="115"/>
      <c r="K439" s="116"/>
      <c r="L439" s="117" t="str">
        <f aca="false">IF(ISBLANK(J439),"",O439/J439/24)</f>
        <v/>
      </c>
      <c r="M439" s="118" t="str">
        <f aca="false">IF(ISBLANK(J439),"",J439/O439)</f>
        <v/>
      </c>
      <c r="N439" s="87" t="str">
        <f aca="false">A439&amp;" "&amp;H439</f>
        <v> </v>
      </c>
      <c r="O439" s="119" t="n">
        <f aca="false">VLOOKUP(A439,Parameters!$I$5:$J$15,2,FALSE())</f>
        <v>0</v>
      </c>
      <c r="Z439" s="89"/>
    </row>
    <row r="440" customFormat="false" ht="12.75" hidden="false" customHeight="false" outlineLevel="0" collapsed="false">
      <c r="A440" s="83" t="str">
        <f aca="false">IF(ISBLANK(C440),"",VLOOKUP(C440,Deelnemers,2,FALSE()))</f>
        <v/>
      </c>
      <c r="B440" s="108" t="n">
        <f aca="false">COUNTIF($A$5:A440,A440)</f>
        <v>416</v>
      </c>
      <c r="C440" s="109"/>
      <c r="D440" s="110" t="str">
        <f aca="false">IF(ISBLANK(C440),"",PROPER(VLOOKUP(C440,Deelnemers,3,FALSE())))</f>
        <v/>
      </c>
      <c r="E440" s="111" t="str">
        <f aca="false">UPPER(IF(ISBLANK(C440),"",VLOOKUP(C440,Deelnemers,4,FALSE())))</f>
        <v/>
      </c>
      <c r="F440" s="112" t="str">
        <f aca="false">IF(ISBLANK(C440),"",IF(VLOOKUP(C440,Deelnemers,5,FALSE())=0,"    ",VLOOKUP(C440,Deelnemers,5,FALSE())))</f>
        <v/>
      </c>
      <c r="G440" s="111" t="str">
        <f aca="false">PROPER(IF(ISBLANK(C440),"",IF(VLOOKUP(C440,Deelnemers,7,FALSE())=0,"",VLOOKUP(C440,Deelnemers,7,FALSE()))))</f>
        <v/>
      </c>
      <c r="H440" s="113" t="str">
        <f aca="false">IF(ISBLANK(C440),"",IF(VLOOKUP(C440,Deelnemers,8,FALSE())=0,"",VLOOKUP(C440,Deelnemers,8,FALSE())))</f>
        <v/>
      </c>
      <c r="I440" s="114" t="str">
        <f aca="false">IF(H440="","",COUNTIF($N$5:N440,N440))</f>
        <v/>
      </c>
      <c r="J440" s="115"/>
      <c r="K440" s="116"/>
      <c r="L440" s="117" t="str">
        <f aca="false">IF(ISBLANK(J440),"",O440/J440/24)</f>
        <v/>
      </c>
      <c r="M440" s="118" t="str">
        <f aca="false">IF(ISBLANK(J440),"",J440/O440)</f>
        <v/>
      </c>
      <c r="N440" s="87" t="str">
        <f aca="false">A440&amp;" "&amp;H440</f>
        <v> </v>
      </c>
      <c r="O440" s="119" t="n">
        <f aca="false">VLOOKUP(A440,Parameters!$I$5:$J$15,2,FALSE())</f>
        <v>0</v>
      </c>
      <c r="Z440" s="89"/>
    </row>
    <row r="441" customFormat="false" ht="12.75" hidden="false" customHeight="false" outlineLevel="0" collapsed="false">
      <c r="A441" s="83" t="str">
        <f aca="false">IF(ISBLANK(C441),"",VLOOKUP(C441,Deelnemers,2,FALSE()))</f>
        <v/>
      </c>
      <c r="B441" s="108" t="n">
        <f aca="false">COUNTIF($A$5:A441,A441)</f>
        <v>417</v>
      </c>
      <c r="C441" s="109"/>
      <c r="D441" s="110" t="str">
        <f aca="false">IF(ISBLANK(C441),"",PROPER(VLOOKUP(C441,Deelnemers,3,FALSE())))</f>
        <v/>
      </c>
      <c r="E441" s="111" t="str">
        <f aca="false">UPPER(IF(ISBLANK(C441),"",VLOOKUP(C441,Deelnemers,4,FALSE())))</f>
        <v/>
      </c>
      <c r="F441" s="112" t="str">
        <f aca="false">IF(ISBLANK(C441),"",IF(VLOOKUP(C441,Deelnemers,5,FALSE())=0,"    ",VLOOKUP(C441,Deelnemers,5,FALSE())))</f>
        <v/>
      </c>
      <c r="G441" s="111" t="str">
        <f aca="false">PROPER(IF(ISBLANK(C441),"",IF(VLOOKUP(C441,Deelnemers,7,FALSE())=0,"",VLOOKUP(C441,Deelnemers,7,FALSE()))))</f>
        <v/>
      </c>
      <c r="H441" s="113" t="str">
        <f aca="false">IF(ISBLANK(C441),"",IF(VLOOKUP(C441,Deelnemers,8,FALSE())=0,"",VLOOKUP(C441,Deelnemers,8,FALSE())))</f>
        <v/>
      </c>
      <c r="I441" s="114" t="str">
        <f aca="false">IF(H441="","",COUNTIF($N$5:N441,N441))</f>
        <v/>
      </c>
      <c r="J441" s="115"/>
      <c r="K441" s="116"/>
      <c r="L441" s="117" t="str">
        <f aca="false">IF(ISBLANK(J441),"",O441/J441/24)</f>
        <v/>
      </c>
      <c r="M441" s="118" t="str">
        <f aca="false">IF(ISBLANK(J441),"",J441/O441)</f>
        <v/>
      </c>
      <c r="N441" s="87" t="str">
        <f aca="false">A441&amp;" "&amp;H441</f>
        <v> </v>
      </c>
      <c r="O441" s="119" t="n">
        <f aca="false">VLOOKUP(A441,Parameters!$I$5:$J$15,2,FALSE())</f>
        <v>0</v>
      </c>
      <c r="Z441" s="89"/>
    </row>
    <row r="442" customFormat="false" ht="12.75" hidden="false" customHeight="false" outlineLevel="0" collapsed="false">
      <c r="A442" s="83" t="str">
        <f aca="false">IF(ISBLANK(C442),"",VLOOKUP(C442,Deelnemers,2,FALSE()))</f>
        <v/>
      </c>
      <c r="B442" s="108" t="n">
        <f aca="false">COUNTIF($A$5:A442,A442)</f>
        <v>418</v>
      </c>
      <c r="C442" s="109"/>
      <c r="D442" s="110" t="str">
        <f aca="false">IF(ISBLANK(C442),"",PROPER(VLOOKUP(C442,Deelnemers,3,FALSE())))</f>
        <v/>
      </c>
      <c r="E442" s="111" t="str">
        <f aca="false">UPPER(IF(ISBLANK(C442),"",VLOOKUP(C442,Deelnemers,4,FALSE())))</f>
        <v/>
      </c>
      <c r="F442" s="112" t="str">
        <f aca="false">IF(ISBLANK(C442),"",IF(VLOOKUP(C442,Deelnemers,5,FALSE())=0,"    ",VLOOKUP(C442,Deelnemers,5,FALSE())))</f>
        <v/>
      </c>
      <c r="G442" s="111" t="str">
        <f aca="false">PROPER(IF(ISBLANK(C442),"",IF(VLOOKUP(C442,Deelnemers,7,FALSE())=0,"",VLOOKUP(C442,Deelnemers,7,FALSE()))))</f>
        <v/>
      </c>
      <c r="H442" s="113" t="str">
        <f aca="false">IF(ISBLANK(C442),"",IF(VLOOKUP(C442,Deelnemers,8,FALSE())=0,"",VLOOKUP(C442,Deelnemers,8,FALSE())))</f>
        <v/>
      </c>
      <c r="I442" s="114" t="str">
        <f aca="false">IF(H442="","",COUNTIF($N$5:N442,N442))</f>
        <v/>
      </c>
      <c r="J442" s="115"/>
      <c r="K442" s="116"/>
      <c r="L442" s="117" t="str">
        <f aca="false">IF(ISBLANK(J442),"",O442/J442/24)</f>
        <v/>
      </c>
      <c r="M442" s="118" t="str">
        <f aca="false">IF(ISBLANK(J442),"",J442/O442)</f>
        <v/>
      </c>
      <c r="N442" s="87" t="str">
        <f aca="false">A442&amp;" "&amp;H442</f>
        <v> </v>
      </c>
      <c r="O442" s="119" t="n">
        <f aca="false">VLOOKUP(A442,Parameters!$I$5:$J$15,2,FALSE())</f>
        <v>0</v>
      </c>
      <c r="Z442" s="89"/>
    </row>
    <row r="443" customFormat="false" ht="12.75" hidden="false" customHeight="false" outlineLevel="0" collapsed="false">
      <c r="A443" s="83" t="str">
        <f aca="false">IF(ISBLANK(C443),"",VLOOKUP(C443,Deelnemers,2,FALSE()))</f>
        <v/>
      </c>
      <c r="B443" s="108" t="n">
        <f aca="false">COUNTIF($A$5:A443,A443)</f>
        <v>419</v>
      </c>
      <c r="C443" s="109"/>
      <c r="D443" s="110" t="str">
        <f aca="false">IF(ISBLANK(C443),"",PROPER(VLOOKUP(C443,Deelnemers,3,FALSE())))</f>
        <v/>
      </c>
      <c r="E443" s="111" t="str">
        <f aca="false">UPPER(IF(ISBLANK(C443),"",VLOOKUP(C443,Deelnemers,4,FALSE())))</f>
        <v/>
      </c>
      <c r="F443" s="112" t="str">
        <f aca="false">IF(ISBLANK(C443),"",IF(VLOOKUP(C443,Deelnemers,5,FALSE())=0,"    ",VLOOKUP(C443,Deelnemers,5,FALSE())))</f>
        <v/>
      </c>
      <c r="G443" s="111" t="str">
        <f aca="false">PROPER(IF(ISBLANK(C443),"",IF(VLOOKUP(C443,Deelnemers,7,FALSE())=0,"",VLOOKUP(C443,Deelnemers,7,FALSE()))))</f>
        <v/>
      </c>
      <c r="H443" s="113" t="str">
        <f aca="false">IF(ISBLANK(C443),"",IF(VLOOKUP(C443,Deelnemers,8,FALSE())=0,"",VLOOKUP(C443,Deelnemers,8,FALSE())))</f>
        <v/>
      </c>
      <c r="I443" s="114" t="str">
        <f aca="false">IF(H443="","",COUNTIF($N$5:N443,N443))</f>
        <v/>
      </c>
      <c r="J443" s="115"/>
      <c r="K443" s="116"/>
      <c r="L443" s="117" t="str">
        <f aca="false">IF(ISBLANK(J443),"",O443/J443/24)</f>
        <v/>
      </c>
      <c r="M443" s="118" t="str">
        <f aca="false">IF(ISBLANK(J443),"",J443/O443)</f>
        <v/>
      </c>
      <c r="N443" s="87" t="str">
        <f aca="false">A443&amp;" "&amp;H443</f>
        <v> </v>
      </c>
      <c r="O443" s="119" t="n">
        <f aca="false">VLOOKUP(A443,Parameters!$I$5:$J$15,2,FALSE())</f>
        <v>0</v>
      </c>
      <c r="Z443" s="89"/>
    </row>
    <row r="444" customFormat="false" ht="12.75" hidden="false" customHeight="false" outlineLevel="0" collapsed="false">
      <c r="A444" s="83" t="str">
        <f aca="false">IF(ISBLANK(C444),"",VLOOKUP(C444,Deelnemers,2,FALSE()))</f>
        <v/>
      </c>
      <c r="B444" s="108" t="n">
        <f aca="false">COUNTIF($A$5:A444,A444)</f>
        <v>420</v>
      </c>
      <c r="C444" s="109"/>
      <c r="D444" s="110" t="str">
        <f aca="false">IF(ISBLANK(C444),"",PROPER(VLOOKUP(C444,Deelnemers,3,FALSE())))</f>
        <v/>
      </c>
      <c r="E444" s="111" t="str">
        <f aca="false">UPPER(IF(ISBLANK(C444),"",VLOOKUP(C444,Deelnemers,4,FALSE())))</f>
        <v/>
      </c>
      <c r="F444" s="112" t="str">
        <f aca="false">IF(ISBLANK(C444),"",IF(VLOOKUP(C444,Deelnemers,5,FALSE())=0,"    ",VLOOKUP(C444,Deelnemers,5,FALSE())))</f>
        <v/>
      </c>
      <c r="G444" s="111" t="str">
        <f aca="false">PROPER(IF(ISBLANK(C444),"",IF(VLOOKUP(C444,Deelnemers,7,FALSE())=0,"",VLOOKUP(C444,Deelnemers,7,FALSE()))))</f>
        <v/>
      </c>
      <c r="H444" s="113" t="str">
        <f aca="false">IF(ISBLANK(C444),"",IF(VLOOKUP(C444,Deelnemers,8,FALSE())=0,"",VLOOKUP(C444,Deelnemers,8,FALSE())))</f>
        <v/>
      </c>
      <c r="I444" s="114" t="str">
        <f aca="false">IF(H444="","",COUNTIF($N$5:N444,N444))</f>
        <v/>
      </c>
      <c r="J444" s="115"/>
      <c r="K444" s="116"/>
      <c r="L444" s="117" t="str">
        <f aca="false">IF(ISBLANK(J444),"",O444/J444/24)</f>
        <v/>
      </c>
      <c r="M444" s="118" t="str">
        <f aca="false">IF(ISBLANK(J444),"",J444/O444)</f>
        <v/>
      </c>
      <c r="N444" s="87" t="str">
        <f aca="false">A444&amp;" "&amp;H444</f>
        <v> </v>
      </c>
      <c r="O444" s="119" t="n">
        <f aca="false">VLOOKUP(A444,Parameters!$I$5:$J$15,2,FALSE())</f>
        <v>0</v>
      </c>
      <c r="Z444" s="89"/>
    </row>
    <row r="445" customFormat="false" ht="12.75" hidden="false" customHeight="false" outlineLevel="0" collapsed="false">
      <c r="A445" s="83" t="str">
        <f aca="false">IF(ISBLANK(C445),"",VLOOKUP(C445,Deelnemers,2,FALSE()))</f>
        <v/>
      </c>
      <c r="B445" s="108" t="n">
        <f aca="false">COUNTIF($A$5:A445,A445)</f>
        <v>421</v>
      </c>
      <c r="C445" s="109"/>
      <c r="D445" s="110" t="str">
        <f aca="false">IF(ISBLANK(C445),"",PROPER(VLOOKUP(C445,Deelnemers,3,FALSE())))</f>
        <v/>
      </c>
      <c r="E445" s="111" t="str">
        <f aca="false">UPPER(IF(ISBLANK(C445),"",VLOOKUP(C445,Deelnemers,4,FALSE())))</f>
        <v/>
      </c>
      <c r="F445" s="112" t="str">
        <f aca="false">IF(ISBLANK(C445),"",IF(VLOOKUP(C445,Deelnemers,5,FALSE())=0,"    ",VLOOKUP(C445,Deelnemers,5,FALSE())))</f>
        <v/>
      </c>
      <c r="G445" s="111" t="str">
        <f aca="false">PROPER(IF(ISBLANK(C445),"",IF(VLOOKUP(C445,Deelnemers,7,FALSE())=0,"",VLOOKUP(C445,Deelnemers,7,FALSE()))))</f>
        <v/>
      </c>
      <c r="H445" s="113" t="str">
        <f aca="false">IF(ISBLANK(C445),"",IF(VLOOKUP(C445,Deelnemers,8,FALSE())=0,"",VLOOKUP(C445,Deelnemers,8,FALSE())))</f>
        <v/>
      </c>
      <c r="I445" s="114" t="str">
        <f aca="false">IF(H445="","",COUNTIF($N$5:N445,N445))</f>
        <v/>
      </c>
      <c r="J445" s="115"/>
      <c r="K445" s="116"/>
      <c r="L445" s="117" t="str">
        <f aca="false">IF(ISBLANK(J445),"",O445/J445/24)</f>
        <v/>
      </c>
      <c r="M445" s="118" t="str">
        <f aca="false">IF(ISBLANK(J445),"",J445/O445)</f>
        <v/>
      </c>
      <c r="N445" s="87" t="str">
        <f aca="false">A445&amp;" "&amp;H445</f>
        <v> </v>
      </c>
      <c r="O445" s="119" t="n">
        <f aca="false">VLOOKUP(A445,Parameters!$I$5:$J$15,2,FALSE())</f>
        <v>0</v>
      </c>
      <c r="Z445" s="89"/>
    </row>
    <row r="446" customFormat="false" ht="12.75" hidden="false" customHeight="false" outlineLevel="0" collapsed="false">
      <c r="A446" s="83" t="str">
        <f aca="false">IF(ISBLANK(C446),"",VLOOKUP(C446,Deelnemers,2,FALSE()))</f>
        <v/>
      </c>
      <c r="B446" s="108" t="n">
        <f aca="false">COUNTIF($A$5:A446,A446)</f>
        <v>422</v>
      </c>
      <c r="C446" s="109"/>
      <c r="D446" s="110" t="str">
        <f aca="false">IF(ISBLANK(C446),"",PROPER(VLOOKUP(C446,Deelnemers,3,FALSE())))</f>
        <v/>
      </c>
      <c r="E446" s="111" t="str">
        <f aca="false">UPPER(IF(ISBLANK(C446),"",VLOOKUP(C446,Deelnemers,4,FALSE())))</f>
        <v/>
      </c>
      <c r="F446" s="112" t="str">
        <f aca="false">IF(ISBLANK(C446),"",IF(VLOOKUP(C446,Deelnemers,5,FALSE())=0,"    ",VLOOKUP(C446,Deelnemers,5,FALSE())))</f>
        <v/>
      </c>
      <c r="G446" s="111" t="str">
        <f aca="false">PROPER(IF(ISBLANK(C446),"",IF(VLOOKUP(C446,Deelnemers,7,FALSE())=0,"",VLOOKUP(C446,Deelnemers,7,FALSE()))))</f>
        <v/>
      </c>
      <c r="H446" s="113" t="str">
        <f aca="false">IF(ISBLANK(C446),"",IF(VLOOKUP(C446,Deelnemers,8,FALSE())=0,"",VLOOKUP(C446,Deelnemers,8,FALSE())))</f>
        <v/>
      </c>
      <c r="I446" s="114" t="str">
        <f aca="false">IF(H446="","",COUNTIF($N$5:N446,N446))</f>
        <v/>
      </c>
      <c r="J446" s="115"/>
      <c r="K446" s="116"/>
      <c r="L446" s="117" t="str">
        <f aca="false">IF(ISBLANK(J446),"",O446/J446/24)</f>
        <v/>
      </c>
      <c r="M446" s="118" t="str">
        <f aca="false">IF(ISBLANK(J446),"",J446/O446)</f>
        <v/>
      </c>
      <c r="N446" s="87" t="str">
        <f aca="false">A446&amp;" "&amp;H446</f>
        <v> </v>
      </c>
      <c r="O446" s="119" t="n">
        <f aca="false">VLOOKUP(A446,Parameters!$I$5:$J$15,2,FALSE())</f>
        <v>0</v>
      </c>
      <c r="Z446" s="89"/>
    </row>
    <row r="447" customFormat="false" ht="12.75" hidden="false" customHeight="false" outlineLevel="0" collapsed="false">
      <c r="A447" s="83" t="str">
        <f aca="false">IF(ISBLANK(C447),"",VLOOKUP(C447,Deelnemers,2,FALSE()))</f>
        <v/>
      </c>
      <c r="B447" s="108" t="n">
        <f aca="false">COUNTIF($A$5:A447,A447)</f>
        <v>423</v>
      </c>
      <c r="C447" s="109"/>
      <c r="D447" s="110" t="str">
        <f aca="false">IF(ISBLANK(C447),"",PROPER(VLOOKUP(C447,Deelnemers,3,FALSE())))</f>
        <v/>
      </c>
      <c r="E447" s="111" t="str">
        <f aca="false">UPPER(IF(ISBLANK(C447),"",VLOOKUP(C447,Deelnemers,4,FALSE())))</f>
        <v/>
      </c>
      <c r="F447" s="112" t="str">
        <f aca="false">IF(ISBLANK(C447),"",IF(VLOOKUP(C447,Deelnemers,5,FALSE())=0,"    ",VLOOKUP(C447,Deelnemers,5,FALSE())))</f>
        <v/>
      </c>
      <c r="G447" s="111" t="str">
        <f aca="false">PROPER(IF(ISBLANK(C447),"",IF(VLOOKUP(C447,Deelnemers,7,FALSE())=0,"",VLOOKUP(C447,Deelnemers,7,FALSE()))))</f>
        <v/>
      </c>
      <c r="H447" s="113" t="str">
        <f aca="false">IF(ISBLANK(C447),"",IF(VLOOKUP(C447,Deelnemers,8,FALSE())=0,"",VLOOKUP(C447,Deelnemers,8,FALSE())))</f>
        <v/>
      </c>
      <c r="I447" s="114" t="str">
        <f aca="false">IF(H447="","",COUNTIF($N$5:N447,N447))</f>
        <v/>
      </c>
      <c r="J447" s="115"/>
      <c r="K447" s="116"/>
      <c r="L447" s="117" t="str">
        <f aca="false">IF(ISBLANK(J447),"",O447/J447/24)</f>
        <v/>
      </c>
      <c r="M447" s="118" t="str">
        <f aca="false">IF(ISBLANK(J447),"",J447/O447)</f>
        <v/>
      </c>
      <c r="N447" s="87" t="str">
        <f aca="false">A447&amp;" "&amp;H447</f>
        <v> </v>
      </c>
      <c r="O447" s="119" t="n">
        <f aca="false">VLOOKUP(A447,Parameters!$I$5:$J$15,2,FALSE())</f>
        <v>0</v>
      </c>
      <c r="Z447" s="89"/>
    </row>
    <row r="448" customFormat="false" ht="12.75" hidden="false" customHeight="false" outlineLevel="0" collapsed="false">
      <c r="A448" s="83" t="str">
        <f aca="false">IF(ISBLANK(C448),"",VLOOKUP(C448,Deelnemers,2,FALSE()))</f>
        <v/>
      </c>
      <c r="B448" s="108" t="n">
        <f aca="false">COUNTIF($A$5:A448,A448)</f>
        <v>424</v>
      </c>
      <c r="C448" s="109"/>
      <c r="D448" s="110" t="str">
        <f aca="false">IF(ISBLANK(C448),"",PROPER(VLOOKUP(C448,Deelnemers,3,FALSE())))</f>
        <v/>
      </c>
      <c r="E448" s="111" t="str">
        <f aca="false">UPPER(IF(ISBLANK(C448),"",VLOOKUP(C448,Deelnemers,4,FALSE())))</f>
        <v/>
      </c>
      <c r="F448" s="112" t="str">
        <f aca="false">IF(ISBLANK(C448),"",IF(VLOOKUP(C448,Deelnemers,5,FALSE())=0,"    ",VLOOKUP(C448,Deelnemers,5,FALSE())))</f>
        <v/>
      </c>
      <c r="G448" s="111" t="str">
        <f aca="false">PROPER(IF(ISBLANK(C448),"",IF(VLOOKUP(C448,Deelnemers,7,FALSE())=0,"",VLOOKUP(C448,Deelnemers,7,FALSE()))))</f>
        <v/>
      </c>
      <c r="H448" s="113" t="str">
        <f aca="false">IF(ISBLANK(C448),"",IF(VLOOKUP(C448,Deelnemers,8,FALSE())=0,"",VLOOKUP(C448,Deelnemers,8,FALSE())))</f>
        <v/>
      </c>
      <c r="I448" s="114" t="str">
        <f aca="false">IF(H448="","",COUNTIF($N$5:N448,N448))</f>
        <v/>
      </c>
      <c r="J448" s="115"/>
      <c r="K448" s="116"/>
      <c r="L448" s="117" t="str">
        <f aca="false">IF(ISBLANK(J448),"",O448/J448/24)</f>
        <v/>
      </c>
      <c r="M448" s="118" t="str">
        <f aca="false">IF(ISBLANK(J448),"",J448/O448)</f>
        <v/>
      </c>
      <c r="N448" s="87" t="str">
        <f aca="false">A448&amp;" "&amp;H448</f>
        <v> </v>
      </c>
      <c r="O448" s="119" t="n">
        <f aca="false">VLOOKUP(A448,Parameters!$I$5:$J$15,2,FALSE())</f>
        <v>0</v>
      </c>
      <c r="Z448" s="89"/>
    </row>
    <row r="449" customFormat="false" ht="12.75" hidden="false" customHeight="false" outlineLevel="0" collapsed="false">
      <c r="A449" s="83" t="str">
        <f aca="false">IF(ISBLANK(C449),"",VLOOKUP(C449,Deelnemers,2,FALSE()))</f>
        <v/>
      </c>
      <c r="B449" s="108" t="n">
        <f aca="false">COUNTIF($A$5:A449,A449)</f>
        <v>425</v>
      </c>
      <c r="C449" s="109"/>
      <c r="D449" s="110" t="str">
        <f aca="false">IF(ISBLANK(C449),"",PROPER(VLOOKUP(C449,Deelnemers,3,FALSE())))</f>
        <v/>
      </c>
      <c r="E449" s="111" t="str">
        <f aca="false">UPPER(IF(ISBLANK(C449),"",VLOOKUP(C449,Deelnemers,4,FALSE())))</f>
        <v/>
      </c>
      <c r="F449" s="112" t="str">
        <f aca="false">IF(ISBLANK(C449),"",IF(VLOOKUP(C449,Deelnemers,5,FALSE())=0,"    ",VLOOKUP(C449,Deelnemers,5,FALSE())))</f>
        <v/>
      </c>
      <c r="G449" s="111" t="str">
        <f aca="false">PROPER(IF(ISBLANK(C449),"",IF(VLOOKUP(C449,Deelnemers,7,FALSE())=0,"",VLOOKUP(C449,Deelnemers,7,FALSE()))))</f>
        <v/>
      </c>
      <c r="H449" s="113" t="str">
        <f aca="false">IF(ISBLANK(C449),"",IF(VLOOKUP(C449,Deelnemers,8,FALSE())=0,"",VLOOKUP(C449,Deelnemers,8,FALSE())))</f>
        <v/>
      </c>
      <c r="I449" s="114" t="str">
        <f aca="false">IF(H449="","",COUNTIF($N$5:N449,N449))</f>
        <v/>
      </c>
      <c r="J449" s="115"/>
      <c r="K449" s="116"/>
      <c r="L449" s="117" t="str">
        <f aca="false">IF(ISBLANK(J449),"",O449/J449/24)</f>
        <v/>
      </c>
      <c r="M449" s="118" t="str">
        <f aca="false">IF(ISBLANK(J449),"",J449/O449)</f>
        <v/>
      </c>
      <c r="N449" s="87" t="str">
        <f aca="false">A449&amp;" "&amp;H449</f>
        <v> </v>
      </c>
      <c r="O449" s="119" t="n">
        <f aca="false">VLOOKUP(A449,Parameters!$I$5:$J$15,2,FALSE())</f>
        <v>0</v>
      </c>
      <c r="Z449" s="89"/>
    </row>
    <row r="450" customFormat="false" ht="12.75" hidden="false" customHeight="false" outlineLevel="0" collapsed="false">
      <c r="A450" s="83" t="str">
        <f aca="false">IF(ISBLANK(C450),"",VLOOKUP(C450,Deelnemers,2,FALSE()))</f>
        <v/>
      </c>
      <c r="B450" s="108" t="n">
        <f aca="false">COUNTIF($A$5:A450,A450)</f>
        <v>426</v>
      </c>
      <c r="C450" s="109"/>
      <c r="D450" s="110" t="str">
        <f aca="false">IF(ISBLANK(C450),"",PROPER(VLOOKUP(C450,Deelnemers,3,FALSE())))</f>
        <v/>
      </c>
      <c r="E450" s="111" t="str">
        <f aca="false">UPPER(IF(ISBLANK(C450),"",VLOOKUP(C450,Deelnemers,4,FALSE())))</f>
        <v/>
      </c>
      <c r="F450" s="112" t="str">
        <f aca="false">IF(ISBLANK(C450),"",IF(VLOOKUP(C450,Deelnemers,5,FALSE())=0,"    ",VLOOKUP(C450,Deelnemers,5,FALSE())))</f>
        <v/>
      </c>
      <c r="G450" s="111" t="str">
        <f aca="false">PROPER(IF(ISBLANK(C450),"",IF(VLOOKUP(C450,Deelnemers,7,FALSE())=0,"",VLOOKUP(C450,Deelnemers,7,FALSE()))))</f>
        <v/>
      </c>
      <c r="H450" s="113" t="str">
        <f aca="false">IF(ISBLANK(C450),"",IF(VLOOKUP(C450,Deelnemers,8,FALSE())=0,"",VLOOKUP(C450,Deelnemers,8,FALSE())))</f>
        <v/>
      </c>
      <c r="I450" s="114" t="str">
        <f aca="false">IF(H450="","",COUNTIF($N$5:N450,N450))</f>
        <v/>
      </c>
      <c r="J450" s="115"/>
      <c r="K450" s="116"/>
      <c r="L450" s="117" t="str">
        <f aca="false">IF(ISBLANK(J450),"",O450/J450/24)</f>
        <v/>
      </c>
      <c r="M450" s="118" t="str">
        <f aca="false">IF(ISBLANK(J450),"",J450/O450)</f>
        <v/>
      </c>
      <c r="N450" s="87" t="str">
        <f aca="false">A450&amp;" "&amp;H450</f>
        <v> </v>
      </c>
      <c r="O450" s="119" t="n">
        <f aca="false">VLOOKUP(A450,Parameters!$I$5:$J$15,2,FALSE())</f>
        <v>0</v>
      </c>
      <c r="Z450" s="89"/>
    </row>
    <row r="451" customFormat="false" ht="12.75" hidden="false" customHeight="false" outlineLevel="0" collapsed="false">
      <c r="A451" s="83" t="str">
        <f aca="false">IF(ISBLANK(C451),"",VLOOKUP(C451,Deelnemers,2,FALSE()))</f>
        <v/>
      </c>
      <c r="B451" s="108" t="n">
        <f aca="false">COUNTIF($A$5:A451,A451)</f>
        <v>427</v>
      </c>
      <c r="C451" s="109"/>
      <c r="D451" s="110" t="str">
        <f aca="false">IF(ISBLANK(C451),"",PROPER(VLOOKUP(C451,Deelnemers,3,FALSE())))</f>
        <v/>
      </c>
      <c r="E451" s="111" t="str">
        <f aca="false">UPPER(IF(ISBLANK(C451),"",VLOOKUP(C451,Deelnemers,4,FALSE())))</f>
        <v/>
      </c>
      <c r="F451" s="112" t="str">
        <f aca="false">IF(ISBLANK(C451),"",IF(VLOOKUP(C451,Deelnemers,5,FALSE())=0,"    ",VLOOKUP(C451,Deelnemers,5,FALSE())))</f>
        <v/>
      </c>
      <c r="G451" s="111" t="str">
        <f aca="false">PROPER(IF(ISBLANK(C451),"",IF(VLOOKUP(C451,Deelnemers,7,FALSE())=0,"",VLOOKUP(C451,Deelnemers,7,FALSE()))))</f>
        <v/>
      </c>
      <c r="H451" s="113" t="str">
        <f aca="false">IF(ISBLANK(C451),"",IF(VLOOKUP(C451,Deelnemers,8,FALSE())=0,"",VLOOKUP(C451,Deelnemers,8,FALSE())))</f>
        <v/>
      </c>
      <c r="I451" s="114" t="str">
        <f aca="false">IF(H451="","",COUNTIF($N$5:N451,N451))</f>
        <v/>
      </c>
      <c r="J451" s="115"/>
      <c r="K451" s="116"/>
      <c r="L451" s="117" t="str">
        <f aca="false">IF(ISBLANK(J451),"",O451/J451/24)</f>
        <v/>
      </c>
      <c r="M451" s="118" t="str">
        <f aca="false">IF(ISBLANK(J451),"",J451/O451)</f>
        <v/>
      </c>
      <c r="N451" s="87" t="str">
        <f aca="false">A451&amp;" "&amp;H451</f>
        <v> </v>
      </c>
      <c r="O451" s="119" t="n">
        <f aca="false">VLOOKUP(A451,Parameters!$I$5:$J$15,2,FALSE())</f>
        <v>0</v>
      </c>
      <c r="Z451" s="89"/>
    </row>
    <row r="452" customFormat="false" ht="12.75" hidden="false" customHeight="false" outlineLevel="0" collapsed="false">
      <c r="A452" s="83" t="str">
        <f aca="false">IF(ISBLANK(C452),"",VLOOKUP(C452,Deelnemers,2,FALSE()))</f>
        <v/>
      </c>
      <c r="B452" s="108" t="n">
        <f aca="false">COUNTIF($A$5:A452,A452)</f>
        <v>428</v>
      </c>
      <c r="C452" s="109"/>
      <c r="D452" s="110" t="str">
        <f aca="false">IF(ISBLANK(C452),"",PROPER(VLOOKUP(C452,Deelnemers,3,FALSE())))</f>
        <v/>
      </c>
      <c r="E452" s="111" t="str">
        <f aca="false">UPPER(IF(ISBLANK(C452),"",VLOOKUP(C452,Deelnemers,4,FALSE())))</f>
        <v/>
      </c>
      <c r="F452" s="112" t="str">
        <f aca="false">IF(ISBLANK(C452),"",IF(VLOOKUP(C452,Deelnemers,5,FALSE())=0,"    ",VLOOKUP(C452,Deelnemers,5,FALSE())))</f>
        <v/>
      </c>
      <c r="G452" s="111" t="str">
        <f aca="false">PROPER(IF(ISBLANK(C452),"",IF(VLOOKUP(C452,Deelnemers,7,FALSE())=0,"",VLOOKUP(C452,Deelnemers,7,FALSE()))))</f>
        <v/>
      </c>
      <c r="H452" s="113" t="str">
        <f aca="false">IF(ISBLANK(C452),"",IF(VLOOKUP(C452,Deelnemers,8,FALSE())=0,"",VLOOKUP(C452,Deelnemers,8,FALSE())))</f>
        <v/>
      </c>
      <c r="I452" s="114" t="str">
        <f aca="false">IF(H452="","",COUNTIF($N$5:N452,N452))</f>
        <v/>
      </c>
      <c r="J452" s="115"/>
      <c r="K452" s="116"/>
      <c r="L452" s="117" t="str">
        <f aca="false">IF(ISBLANK(J452),"",O452/J452/24)</f>
        <v/>
      </c>
      <c r="M452" s="118" t="str">
        <f aca="false">IF(ISBLANK(J452),"",J452/O452)</f>
        <v/>
      </c>
      <c r="N452" s="87" t="str">
        <f aca="false">A452&amp;" "&amp;H452</f>
        <v> </v>
      </c>
      <c r="O452" s="119" t="n">
        <f aca="false">VLOOKUP(A452,Parameters!$I$5:$J$15,2,FALSE())</f>
        <v>0</v>
      </c>
      <c r="Z452" s="89"/>
    </row>
    <row r="453" customFormat="false" ht="12.75" hidden="false" customHeight="false" outlineLevel="0" collapsed="false">
      <c r="A453" s="83" t="str">
        <f aca="false">IF(ISBLANK(C453),"",VLOOKUP(C453,Deelnemers,2,FALSE()))</f>
        <v/>
      </c>
      <c r="B453" s="108" t="n">
        <f aca="false">COUNTIF($A$5:A453,A453)</f>
        <v>429</v>
      </c>
      <c r="C453" s="109"/>
      <c r="D453" s="110" t="str">
        <f aca="false">IF(ISBLANK(C453),"",PROPER(VLOOKUP(C453,Deelnemers,3,FALSE())))</f>
        <v/>
      </c>
      <c r="E453" s="111" t="str">
        <f aca="false">UPPER(IF(ISBLANK(C453),"",VLOOKUP(C453,Deelnemers,4,FALSE())))</f>
        <v/>
      </c>
      <c r="F453" s="112" t="str">
        <f aca="false">IF(ISBLANK(C453),"",IF(VLOOKUP(C453,Deelnemers,5,FALSE())=0,"    ",VLOOKUP(C453,Deelnemers,5,FALSE())))</f>
        <v/>
      </c>
      <c r="G453" s="111" t="str">
        <f aca="false">PROPER(IF(ISBLANK(C453),"",IF(VLOOKUP(C453,Deelnemers,7,FALSE())=0,"",VLOOKUP(C453,Deelnemers,7,FALSE()))))</f>
        <v/>
      </c>
      <c r="H453" s="113" t="str">
        <f aca="false">IF(ISBLANK(C453),"",IF(VLOOKUP(C453,Deelnemers,8,FALSE())=0,"",VLOOKUP(C453,Deelnemers,8,FALSE())))</f>
        <v/>
      </c>
      <c r="I453" s="114" t="str">
        <f aca="false">IF(H453="","",COUNTIF($N$5:N453,N453))</f>
        <v/>
      </c>
      <c r="J453" s="115"/>
      <c r="K453" s="116"/>
      <c r="L453" s="117" t="str">
        <f aca="false">IF(ISBLANK(J453),"",O453/J453/24)</f>
        <v/>
      </c>
      <c r="M453" s="118" t="str">
        <f aca="false">IF(ISBLANK(J453),"",J453/O453)</f>
        <v/>
      </c>
      <c r="N453" s="87" t="str">
        <f aca="false">A453&amp;" "&amp;H453</f>
        <v> </v>
      </c>
      <c r="O453" s="119" t="n">
        <f aca="false">VLOOKUP(A453,Parameters!$I$5:$J$15,2,FALSE())</f>
        <v>0</v>
      </c>
      <c r="Z453" s="89"/>
    </row>
    <row r="454" customFormat="false" ht="12.75" hidden="false" customHeight="false" outlineLevel="0" collapsed="false">
      <c r="A454" s="83" t="str">
        <f aca="false">IF(ISBLANK(C454),"",VLOOKUP(C454,Deelnemers,2,FALSE()))</f>
        <v/>
      </c>
      <c r="B454" s="108" t="n">
        <f aca="false">COUNTIF($A$5:A454,A454)</f>
        <v>430</v>
      </c>
      <c r="C454" s="109"/>
      <c r="D454" s="110" t="str">
        <f aca="false">IF(ISBLANK(C454),"",PROPER(VLOOKUP(C454,Deelnemers,3,FALSE())))</f>
        <v/>
      </c>
      <c r="E454" s="111" t="str">
        <f aca="false">UPPER(IF(ISBLANK(C454),"",VLOOKUP(C454,Deelnemers,4,FALSE())))</f>
        <v/>
      </c>
      <c r="F454" s="112" t="str">
        <f aca="false">IF(ISBLANK(C454),"",IF(VLOOKUP(C454,Deelnemers,5,FALSE())=0,"    ",VLOOKUP(C454,Deelnemers,5,FALSE())))</f>
        <v/>
      </c>
      <c r="G454" s="111" t="str">
        <f aca="false">PROPER(IF(ISBLANK(C454),"",IF(VLOOKUP(C454,Deelnemers,7,FALSE())=0,"",VLOOKUP(C454,Deelnemers,7,FALSE()))))</f>
        <v/>
      </c>
      <c r="H454" s="113" t="str">
        <f aca="false">IF(ISBLANK(C454),"",IF(VLOOKUP(C454,Deelnemers,8,FALSE())=0,"",VLOOKUP(C454,Deelnemers,8,FALSE())))</f>
        <v/>
      </c>
      <c r="I454" s="114" t="str">
        <f aca="false">IF(H454="","",COUNTIF($N$5:N454,N454))</f>
        <v/>
      </c>
      <c r="J454" s="115"/>
      <c r="K454" s="116"/>
      <c r="L454" s="117" t="str">
        <f aca="false">IF(ISBLANK(J454),"",O454/J454/24)</f>
        <v/>
      </c>
      <c r="M454" s="118" t="str">
        <f aca="false">IF(ISBLANK(J454),"",J454/O454)</f>
        <v/>
      </c>
      <c r="N454" s="87" t="str">
        <f aca="false">A454&amp;" "&amp;H454</f>
        <v> </v>
      </c>
      <c r="O454" s="119" t="n">
        <f aca="false">VLOOKUP(A454,Parameters!$I$5:$J$15,2,FALSE())</f>
        <v>0</v>
      </c>
      <c r="Z454" s="89"/>
    </row>
    <row r="455" customFormat="false" ht="12.75" hidden="false" customHeight="false" outlineLevel="0" collapsed="false">
      <c r="A455" s="83" t="str">
        <f aca="false">IF(ISBLANK(C455),"",VLOOKUP(C455,Deelnemers,2,FALSE()))</f>
        <v/>
      </c>
      <c r="B455" s="108" t="n">
        <f aca="false">COUNTIF($A$5:A455,A455)</f>
        <v>431</v>
      </c>
      <c r="C455" s="109"/>
      <c r="D455" s="110" t="str">
        <f aca="false">IF(ISBLANK(C455),"",PROPER(VLOOKUP(C455,Deelnemers,3,FALSE())))</f>
        <v/>
      </c>
      <c r="E455" s="111" t="str">
        <f aca="false">UPPER(IF(ISBLANK(C455),"",VLOOKUP(C455,Deelnemers,4,FALSE())))</f>
        <v/>
      </c>
      <c r="F455" s="112" t="str">
        <f aca="false">IF(ISBLANK(C455),"",IF(VLOOKUP(C455,Deelnemers,5,FALSE())=0,"    ",VLOOKUP(C455,Deelnemers,5,FALSE())))</f>
        <v/>
      </c>
      <c r="G455" s="111" t="str">
        <f aca="false">PROPER(IF(ISBLANK(C455),"",IF(VLOOKUP(C455,Deelnemers,7,FALSE())=0,"",VLOOKUP(C455,Deelnemers,7,FALSE()))))</f>
        <v/>
      </c>
      <c r="H455" s="113" t="str">
        <f aca="false">IF(ISBLANK(C455),"",IF(VLOOKUP(C455,Deelnemers,8,FALSE())=0,"",VLOOKUP(C455,Deelnemers,8,FALSE())))</f>
        <v/>
      </c>
      <c r="I455" s="114" t="str">
        <f aca="false">IF(H455="","",COUNTIF($N$5:N455,N455))</f>
        <v/>
      </c>
      <c r="J455" s="115"/>
      <c r="K455" s="116"/>
      <c r="L455" s="117" t="str">
        <f aca="false">IF(ISBLANK(J455),"",O455/J455/24)</f>
        <v/>
      </c>
      <c r="M455" s="118" t="str">
        <f aca="false">IF(ISBLANK(J455),"",J455/O455)</f>
        <v/>
      </c>
      <c r="N455" s="87" t="str">
        <f aca="false">A455&amp;" "&amp;H455</f>
        <v> </v>
      </c>
      <c r="O455" s="119" t="n">
        <f aca="false">VLOOKUP(A455,Parameters!$I$5:$J$15,2,FALSE())</f>
        <v>0</v>
      </c>
      <c r="Z455" s="89"/>
    </row>
    <row r="456" customFormat="false" ht="12.75" hidden="false" customHeight="false" outlineLevel="0" collapsed="false">
      <c r="A456" s="83" t="str">
        <f aca="false">IF(ISBLANK(C456),"",VLOOKUP(C456,Deelnemers,2,FALSE()))</f>
        <v/>
      </c>
      <c r="B456" s="108" t="n">
        <f aca="false">COUNTIF($A$5:A456,A456)</f>
        <v>432</v>
      </c>
      <c r="C456" s="109"/>
      <c r="D456" s="110" t="str">
        <f aca="false">IF(ISBLANK(C456),"",PROPER(VLOOKUP(C456,Deelnemers,3,FALSE())))</f>
        <v/>
      </c>
      <c r="E456" s="111" t="str">
        <f aca="false">UPPER(IF(ISBLANK(C456),"",VLOOKUP(C456,Deelnemers,4,FALSE())))</f>
        <v/>
      </c>
      <c r="F456" s="112" t="str">
        <f aca="false">IF(ISBLANK(C456),"",IF(VLOOKUP(C456,Deelnemers,5,FALSE())=0,"    ",VLOOKUP(C456,Deelnemers,5,FALSE())))</f>
        <v/>
      </c>
      <c r="G456" s="111" t="str">
        <f aca="false">PROPER(IF(ISBLANK(C456),"",IF(VLOOKUP(C456,Deelnemers,7,FALSE())=0,"",VLOOKUP(C456,Deelnemers,7,FALSE()))))</f>
        <v/>
      </c>
      <c r="H456" s="113" t="str">
        <f aca="false">IF(ISBLANK(C456),"",IF(VLOOKUP(C456,Deelnemers,8,FALSE())=0,"",VLOOKUP(C456,Deelnemers,8,FALSE())))</f>
        <v/>
      </c>
      <c r="I456" s="114" t="str">
        <f aca="false">IF(H456="","",COUNTIF($N$5:N456,N456))</f>
        <v/>
      </c>
      <c r="J456" s="115"/>
      <c r="K456" s="116"/>
      <c r="L456" s="117" t="str">
        <f aca="false">IF(ISBLANK(J456),"",O456/J456/24)</f>
        <v/>
      </c>
      <c r="M456" s="118" t="str">
        <f aca="false">IF(ISBLANK(J456),"",J456/O456)</f>
        <v/>
      </c>
      <c r="N456" s="87" t="str">
        <f aca="false">A456&amp;" "&amp;H456</f>
        <v> </v>
      </c>
      <c r="O456" s="119" t="n">
        <f aca="false">VLOOKUP(A456,Parameters!$I$5:$J$15,2,FALSE())</f>
        <v>0</v>
      </c>
      <c r="Z456" s="89"/>
    </row>
    <row r="457" customFormat="false" ht="12.75" hidden="false" customHeight="false" outlineLevel="0" collapsed="false">
      <c r="A457" s="83" t="str">
        <f aca="false">IF(ISBLANK(C457),"",VLOOKUP(C457,Deelnemers,2,FALSE()))</f>
        <v/>
      </c>
      <c r="B457" s="108" t="n">
        <f aca="false">COUNTIF($A$5:A457,A457)</f>
        <v>433</v>
      </c>
      <c r="C457" s="109"/>
      <c r="D457" s="110" t="str">
        <f aca="false">IF(ISBLANK(C457),"",PROPER(VLOOKUP(C457,Deelnemers,3,FALSE())))</f>
        <v/>
      </c>
      <c r="E457" s="111" t="str">
        <f aca="false">UPPER(IF(ISBLANK(C457),"",VLOOKUP(C457,Deelnemers,4,FALSE())))</f>
        <v/>
      </c>
      <c r="F457" s="112" t="str">
        <f aca="false">IF(ISBLANK(C457),"",IF(VLOOKUP(C457,Deelnemers,5,FALSE())=0,"    ",VLOOKUP(C457,Deelnemers,5,FALSE())))</f>
        <v/>
      </c>
      <c r="G457" s="111" t="str">
        <f aca="false">PROPER(IF(ISBLANK(C457),"",IF(VLOOKUP(C457,Deelnemers,7,FALSE())=0,"",VLOOKUP(C457,Deelnemers,7,FALSE()))))</f>
        <v/>
      </c>
      <c r="H457" s="113" t="str">
        <f aca="false">IF(ISBLANK(C457),"",IF(VLOOKUP(C457,Deelnemers,8,FALSE())=0,"",VLOOKUP(C457,Deelnemers,8,FALSE())))</f>
        <v/>
      </c>
      <c r="I457" s="114" t="str">
        <f aca="false">IF(H457="","",COUNTIF($N$5:N457,N457))</f>
        <v/>
      </c>
      <c r="J457" s="115"/>
      <c r="K457" s="116"/>
      <c r="L457" s="117" t="str">
        <f aca="false">IF(ISBLANK(J457),"",O457/J457/24)</f>
        <v/>
      </c>
      <c r="M457" s="118" t="str">
        <f aca="false">IF(ISBLANK(J457),"",J457/O457)</f>
        <v/>
      </c>
      <c r="N457" s="87" t="str">
        <f aca="false">A457&amp;" "&amp;H457</f>
        <v> </v>
      </c>
      <c r="O457" s="119" t="n">
        <f aca="false">VLOOKUP(A457,Parameters!$I$5:$J$15,2,FALSE())</f>
        <v>0</v>
      </c>
      <c r="Z457" s="89"/>
    </row>
    <row r="458" customFormat="false" ht="12.75" hidden="false" customHeight="false" outlineLevel="0" collapsed="false">
      <c r="A458" s="83" t="str">
        <f aca="false">IF(ISBLANK(C458),"",VLOOKUP(C458,Deelnemers,2,FALSE()))</f>
        <v/>
      </c>
      <c r="B458" s="108" t="n">
        <f aca="false">COUNTIF($A$5:A458,A458)</f>
        <v>434</v>
      </c>
      <c r="C458" s="109"/>
      <c r="D458" s="110" t="str">
        <f aca="false">IF(ISBLANK(C458),"",PROPER(VLOOKUP(C458,Deelnemers,3,FALSE())))</f>
        <v/>
      </c>
      <c r="E458" s="111" t="str">
        <f aca="false">UPPER(IF(ISBLANK(C458),"",VLOOKUP(C458,Deelnemers,4,FALSE())))</f>
        <v/>
      </c>
      <c r="F458" s="112" t="str">
        <f aca="false">IF(ISBLANK(C458),"",IF(VLOOKUP(C458,Deelnemers,5,FALSE())=0,"    ",VLOOKUP(C458,Deelnemers,5,FALSE())))</f>
        <v/>
      </c>
      <c r="G458" s="111" t="str">
        <f aca="false">PROPER(IF(ISBLANK(C458),"",IF(VLOOKUP(C458,Deelnemers,7,FALSE())=0,"",VLOOKUP(C458,Deelnemers,7,FALSE()))))</f>
        <v/>
      </c>
      <c r="H458" s="113" t="str">
        <f aca="false">IF(ISBLANK(C458),"",IF(VLOOKUP(C458,Deelnemers,8,FALSE())=0,"",VLOOKUP(C458,Deelnemers,8,FALSE())))</f>
        <v/>
      </c>
      <c r="I458" s="114" t="str">
        <f aca="false">IF(H458="","",COUNTIF($N$5:N458,N458))</f>
        <v/>
      </c>
      <c r="J458" s="115"/>
      <c r="K458" s="116"/>
      <c r="L458" s="117" t="str">
        <f aca="false">IF(ISBLANK(J458),"",O458/J458/24)</f>
        <v/>
      </c>
      <c r="M458" s="118" t="str">
        <f aca="false">IF(ISBLANK(J458),"",J458/O458)</f>
        <v/>
      </c>
      <c r="N458" s="87" t="str">
        <f aca="false">A458&amp;" "&amp;H458</f>
        <v> </v>
      </c>
      <c r="O458" s="119" t="n">
        <f aca="false">VLOOKUP(A458,Parameters!$I$5:$J$15,2,FALSE())</f>
        <v>0</v>
      </c>
      <c r="Z458" s="89"/>
    </row>
    <row r="459" customFormat="false" ht="12.75" hidden="false" customHeight="false" outlineLevel="0" collapsed="false">
      <c r="A459" s="83" t="str">
        <f aca="false">IF(ISBLANK(C459),"",VLOOKUP(C459,Deelnemers,2,FALSE()))</f>
        <v/>
      </c>
      <c r="B459" s="108" t="n">
        <f aca="false">COUNTIF($A$5:A459,A459)</f>
        <v>435</v>
      </c>
      <c r="C459" s="109"/>
      <c r="D459" s="110" t="str">
        <f aca="false">IF(ISBLANK(C459),"",PROPER(VLOOKUP(C459,Deelnemers,3,FALSE())))</f>
        <v/>
      </c>
      <c r="E459" s="111" t="str">
        <f aca="false">UPPER(IF(ISBLANK(C459),"",VLOOKUP(C459,Deelnemers,4,FALSE())))</f>
        <v/>
      </c>
      <c r="F459" s="112" t="str">
        <f aca="false">IF(ISBLANK(C459),"",IF(VLOOKUP(C459,Deelnemers,5,FALSE())=0,"    ",VLOOKUP(C459,Deelnemers,5,FALSE())))</f>
        <v/>
      </c>
      <c r="G459" s="111" t="str">
        <f aca="false">PROPER(IF(ISBLANK(C459),"",IF(VLOOKUP(C459,Deelnemers,7,FALSE())=0,"",VLOOKUP(C459,Deelnemers,7,FALSE()))))</f>
        <v/>
      </c>
      <c r="H459" s="113" t="str">
        <f aca="false">IF(ISBLANK(C459),"",IF(VLOOKUP(C459,Deelnemers,8,FALSE())=0,"",VLOOKUP(C459,Deelnemers,8,FALSE())))</f>
        <v/>
      </c>
      <c r="I459" s="114" t="str">
        <f aca="false">IF(H459="","",COUNTIF($N$5:N459,N459))</f>
        <v/>
      </c>
      <c r="J459" s="115"/>
      <c r="K459" s="116"/>
      <c r="L459" s="117" t="str">
        <f aca="false">IF(ISBLANK(J459),"",O459/J459/24)</f>
        <v/>
      </c>
      <c r="M459" s="118" t="str">
        <f aca="false">IF(ISBLANK(J459),"",J459/O459)</f>
        <v/>
      </c>
      <c r="N459" s="87" t="str">
        <f aca="false">A459&amp;" "&amp;H459</f>
        <v> </v>
      </c>
      <c r="O459" s="119" t="n">
        <f aca="false">VLOOKUP(A459,Parameters!$I$5:$J$15,2,FALSE())</f>
        <v>0</v>
      </c>
      <c r="Z459" s="89"/>
    </row>
    <row r="460" customFormat="false" ht="12.75" hidden="false" customHeight="false" outlineLevel="0" collapsed="false">
      <c r="A460" s="83" t="str">
        <f aca="false">IF(ISBLANK(C460),"",VLOOKUP(C460,Deelnemers,2,FALSE()))</f>
        <v/>
      </c>
      <c r="B460" s="108" t="n">
        <f aca="false">COUNTIF($A$5:A460,A460)</f>
        <v>436</v>
      </c>
      <c r="C460" s="109"/>
      <c r="D460" s="110" t="str">
        <f aca="false">IF(ISBLANK(C460),"",PROPER(VLOOKUP(C460,Deelnemers,3,FALSE())))</f>
        <v/>
      </c>
      <c r="E460" s="111" t="str">
        <f aca="false">UPPER(IF(ISBLANK(C460),"",VLOOKUP(C460,Deelnemers,4,FALSE())))</f>
        <v/>
      </c>
      <c r="F460" s="112" t="str">
        <f aca="false">IF(ISBLANK(C460),"",IF(VLOOKUP(C460,Deelnemers,5,FALSE())=0,"    ",VLOOKUP(C460,Deelnemers,5,FALSE())))</f>
        <v/>
      </c>
      <c r="G460" s="111" t="str">
        <f aca="false">PROPER(IF(ISBLANK(C460),"",IF(VLOOKUP(C460,Deelnemers,7,FALSE())=0,"",VLOOKUP(C460,Deelnemers,7,FALSE()))))</f>
        <v/>
      </c>
      <c r="H460" s="113" t="str">
        <f aca="false">IF(ISBLANK(C460),"",IF(VLOOKUP(C460,Deelnemers,8,FALSE())=0,"",VLOOKUP(C460,Deelnemers,8,FALSE())))</f>
        <v/>
      </c>
      <c r="I460" s="114" t="str">
        <f aca="false">IF(H460="","",COUNTIF($N$5:N460,N460))</f>
        <v/>
      </c>
      <c r="J460" s="115"/>
      <c r="K460" s="116"/>
      <c r="L460" s="117" t="str">
        <f aca="false">IF(ISBLANK(J460),"",O460/J460/24)</f>
        <v/>
      </c>
      <c r="M460" s="118" t="str">
        <f aca="false">IF(ISBLANK(J460),"",J460/O460)</f>
        <v/>
      </c>
      <c r="N460" s="87" t="str">
        <f aca="false">A460&amp;" "&amp;H460</f>
        <v> </v>
      </c>
      <c r="O460" s="119" t="n">
        <f aca="false">VLOOKUP(A460,Parameters!$I$5:$J$15,2,FALSE())</f>
        <v>0</v>
      </c>
      <c r="Z460" s="89"/>
    </row>
    <row r="461" customFormat="false" ht="12.75" hidden="false" customHeight="false" outlineLevel="0" collapsed="false">
      <c r="A461" s="83" t="str">
        <f aca="false">IF(ISBLANK(C461),"",VLOOKUP(C461,Deelnemers,2,FALSE()))</f>
        <v/>
      </c>
      <c r="B461" s="108" t="n">
        <f aca="false">COUNTIF($A$5:A461,A461)</f>
        <v>437</v>
      </c>
      <c r="C461" s="109"/>
      <c r="D461" s="110" t="str">
        <f aca="false">IF(ISBLANK(C461),"",PROPER(VLOOKUP(C461,Deelnemers,3,FALSE())))</f>
        <v/>
      </c>
      <c r="E461" s="111" t="str">
        <f aca="false">UPPER(IF(ISBLANK(C461),"",VLOOKUP(C461,Deelnemers,4,FALSE())))</f>
        <v/>
      </c>
      <c r="F461" s="112" t="str">
        <f aca="false">IF(ISBLANK(C461),"",IF(VLOOKUP(C461,Deelnemers,5,FALSE())=0,"    ",VLOOKUP(C461,Deelnemers,5,FALSE())))</f>
        <v/>
      </c>
      <c r="G461" s="111" t="str">
        <f aca="false">PROPER(IF(ISBLANK(C461),"",IF(VLOOKUP(C461,Deelnemers,7,FALSE())=0,"",VLOOKUP(C461,Deelnemers,7,FALSE()))))</f>
        <v/>
      </c>
      <c r="H461" s="113" t="str">
        <f aca="false">IF(ISBLANK(C461),"",IF(VLOOKUP(C461,Deelnemers,8,FALSE())=0,"",VLOOKUP(C461,Deelnemers,8,FALSE())))</f>
        <v/>
      </c>
      <c r="I461" s="114" t="str">
        <f aca="false">IF(H461="","",COUNTIF($N$5:N461,N461))</f>
        <v/>
      </c>
      <c r="J461" s="115"/>
      <c r="K461" s="116"/>
      <c r="L461" s="117" t="str">
        <f aca="false">IF(ISBLANK(J461),"",O461/J461/24)</f>
        <v/>
      </c>
      <c r="M461" s="118" t="str">
        <f aca="false">IF(ISBLANK(J461),"",J461/O461)</f>
        <v/>
      </c>
      <c r="N461" s="87" t="str">
        <f aca="false">A461&amp;" "&amp;H461</f>
        <v> </v>
      </c>
      <c r="O461" s="119" t="n">
        <f aca="false">VLOOKUP(A461,Parameters!$I$5:$J$15,2,FALSE())</f>
        <v>0</v>
      </c>
      <c r="Z461" s="89"/>
    </row>
    <row r="462" customFormat="false" ht="12.75" hidden="false" customHeight="false" outlineLevel="0" collapsed="false">
      <c r="A462" s="83" t="str">
        <f aca="false">IF(ISBLANK(C462),"",VLOOKUP(C462,Deelnemers,2,FALSE()))</f>
        <v/>
      </c>
      <c r="B462" s="108" t="n">
        <f aca="false">COUNTIF($A$5:A462,A462)</f>
        <v>438</v>
      </c>
      <c r="C462" s="109"/>
      <c r="D462" s="110" t="str">
        <f aca="false">IF(ISBLANK(C462),"",PROPER(VLOOKUP(C462,Deelnemers,3,FALSE())))</f>
        <v/>
      </c>
      <c r="E462" s="111" t="str">
        <f aca="false">UPPER(IF(ISBLANK(C462),"",VLOOKUP(C462,Deelnemers,4,FALSE())))</f>
        <v/>
      </c>
      <c r="F462" s="112" t="str">
        <f aca="false">IF(ISBLANK(C462),"",IF(VLOOKUP(C462,Deelnemers,5,FALSE())=0,"    ",VLOOKUP(C462,Deelnemers,5,FALSE())))</f>
        <v/>
      </c>
      <c r="G462" s="111" t="str">
        <f aca="false">PROPER(IF(ISBLANK(C462),"",IF(VLOOKUP(C462,Deelnemers,7,FALSE())=0,"",VLOOKUP(C462,Deelnemers,7,FALSE()))))</f>
        <v/>
      </c>
      <c r="H462" s="113" t="str">
        <f aca="false">IF(ISBLANK(C462),"",IF(VLOOKUP(C462,Deelnemers,8,FALSE())=0,"",VLOOKUP(C462,Deelnemers,8,FALSE())))</f>
        <v/>
      </c>
      <c r="I462" s="114" t="str">
        <f aca="false">IF(H462="","",COUNTIF($N$5:N462,N462))</f>
        <v/>
      </c>
      <c r="J462" s="115"/>
      <c r="K462" s="116"/>
      <c r="L462" s="117" t="str">
        <f aca="false">IF(ISBLANK(J462),"",O462/J462/24)</f>
        <v/>
      </c>
      <c r="M462" s="118" t="str">
        <f aca="false">IF(ISBLANK(J462),"",J462/O462)</f>
        <v/>
      </c>
      <c r="N462" s="87" t="str">
        <f aca="false">A462&amp;" "&amp;H462</f>
        <v> </v>
      </c>
      <c r="O462" s="119" t="n">
        <f aca="false">VLOOKUP(A462,Parameters!$I$5:$J$15,2,FALSE())</f>
        <v>0</v>
      </c>
      <c r="Z462" s="89"/>
    </row>
    <row r="463" customFormat="false" ht="12.75" hidden="false" customHeight="false" outlineLevel="0" collapsed="false">
      <c r="A463" s="83" t="str">
        <f aca="false">IF(ISBLANK(C463),"",VLOOKUP(C463,Deelnemers,2,FALSE()))</f>
        <v/>
      </c>
      <c r="B463" s="108" t="n">
        <f aca="false">COUNTIF($A$5:A463,A463)</f>
        <v>439</v>
      </c>
      <c r="C463" s="109"/>
      <c r="D463" s="110" t="str">
        <f aca="false">IF(ISBLANK(C463),"",PROPER(VLOOKUP(C463,Deelnemers,3,FALSE())))</f>
        <v/>
      </c>
      <c r="E463" s="111" t="str">
        <f aca="false">UPPER(IF(ISBLANK(C463),"",VLOOKUP(C463,Deelnemers,4,FALSE())))</f>
        <v/>
      </c>
      <c r="F463" s="112" t="str">
        <f aca="false">IF(ISBLANK(C463),"",IF(VLOOKUP(C463,Deelnemers,5,FALSE())=0,"    ",VLOOKUP(C463,Deelnemers,5,FALSE())))</f>
        <v/>
      </c>
      <c r="G463" s="111" t="str">
        <f aca="false">PROPER(IF(ISBLANK(C463),"",IF(VLOOKUP(C463,Deelnemers,7,FALSE())=0,"",VLOOKUP(C463,Deelnemers,7,FALSE()))))</f>
        <v/>
      </c>
      <c r="H463" s="113" t="str">
        <f aca="false">IF(ISBLANK(C463),"",IF(VLOOKUP(C463,Deelnemers,8,FALSE())=0,"",VLOOKUP(C463,Deelnemers,8,FALSE())))</f>
        <v/>
      </c>
      <c r="I463" s="114" t="str">
        <f aca="false">IF(H463="","",COUNTIF($N$5:N463,N463))</f>
        <v/>
      </c>
      <c r="J463" s="115"/>
      <c r="K463" s="116"/>
      <c r="L463" s="117" t="str">
        <f aca="false">IF(ISBLANK(J463),"",O463/J463/24)</f>
        <v/>
      </c>
      <c r="M463" s="118" t="str">
        <f aca="false">IF(ISBLANK(J463),"",J463/O463)</f>
        <v/>
      </c>
      <c r="N463" s="87" t="str">
        <f aca="false">A463&amp;" "&amp;H463</f>
        <v> </v>
      </c>
      <c r="O463" s="119" t="n">
        <f aca="false">VLOOKUP(A463,Parameters!$I$5:$J$15,2,FALSE())</f>
        <v>0</v>
      </c>
      <c r="Z463" s="89"/>
    </row>
    <row r="464" customFormat="false" ht="12.75" hidden="false" customHeight="false" outlineLevel="0" collapsed="false">
      <c r="A464" s="83" t="str">
        <f aca="false">IF(ISBLANK(C464),"",VLOOKUP(C464,Deelnemers,2,FALSE()))</f>
        <v/>
      </c>
      <c r="B464" s="108" t="n">
        <f aca="false">COUNTIF($A$5:A464,A464)</f>
        <v>440</v>
      </c>
      <c r="C464" s="109"/>
      <c r="D464" s="110" t="str">
        <f aca="false">IF(ISBLANK(C464),"",PROPER(VLOOKUP(C464,Deelnemers,3,FALSE())))</f>
        <v/>
      </c>
      <c r="E464" s="111" t="str">
        <f aca="false">UPPER(IF(ISBLANK(C464),"",VLOOKUP(C464,Deelnemers,4,FALSE())))</f>
        <v/>
      </c>
      <c r="F464" s="112" t="str">
        <f aca="false">IF(ISBLANK(C464),"",IF(VLOOKUP(C464,Deelnemers,5,FALSE())=0,"    ",VLOOKUP(C464,Deelnemers,5,FALSE())))</f>
        <v/>
      </c>
      <c r="G464" s="111" t="str">
        <f aca="false">PROPER(IF(ISBLANK(C464),"",IF(VLOOKUP(C464,Deelnemers,7,FALSE())=0,"",VLOOKUP(C464,Deelnemers,7,FALSE()))))</f>
        <v/>
      </c>
      <c r="H464" s="113" t="str">
        <f aca="false">IF(ISBLANK(C464),"",IF(VLOOKUP(C464,Deelnemers,8,FALSE())=0,"",VLOOKUP(C464,Deelnemers,8,FALSE())))</f>
        <v/>
      </c>
      <c r="I464" s="114" t="str">
        <f aca="false">IF(H464="","",COUNTIF($N$5:N464,N464))</f>
        <v/>
      </c>
      <c r="J464" s="115"/>
      <c r="K464" s="116"/>
      <c r="L464" s="117" t="str">
        <f aca="false">IF(ISBLANK(J464),"",O464/J464/24)</f>
        <v/>
      </c>
      <c r="M464" s="118" t="str">
        <f aca="false">IF(ISBLANK(J464),"",J464/O464)</f>
        <v/>
      </c>
      <c r="N464" s="87" t="str">
        <f aca="false">A464&amp;" "&amp;H464</f>
        <v> </v>
      </c>
      <c r="O464" s="119" t="n">
        <f aca="false">VLOOKUP(A464,Parameters!$I$5:$J$15,2,FALSE())</f>
        <v>0</v>
      </c>
      <c r="Z464" s="89"/>
    </row>
    <row r="465" customFormat="false" ht="12.75" hidden="false" customHeight="false" outlineLevel="0" collapsed="false">
      <c r="A465" s="83" t="str">
        <f aca="false">IF(ISBLANK(C465),"",VLOOKUP(C465,Deelnemers,2,FALSE()))</f>
        <v/>
      </c>
      <c r="B465" s="108" t="n">
        <f aca="false">COUNTIF($A$5:A465,A465)</f>
        <v>441</v>
      </c>
      <c r="C465" s="109"/>
      <c r="D465" s="110" t="str">
        <f aca="false">IF(ISBLANK(C465),"",PROPER(VLOOKUP(C465,Deelnemers,3,FALSE())))</f>
        <v/>
      </c>
      <c r="E465" s="111" t="str">
        <f aca="false">UPPER(IF(ISBLANK(C465),"",VLOOKUP(C465,Deelnemers,4,FALSE())))</f>
        <v/>
      </c>
      <c r="F465" s="112" t="str">
        <f aca="false">IF(ISBLANK(C465),"",IF(VLOOKUP(C465,Deelnemers,5,FALSE())=0,"    ",VLOOKUP(C465,Deelnemers,5,FALSE())))</f>
        <v/>
      </c>
      <c r="G465" s="111" t="str">
        <f aca="false">PROPER(IF(ISBLANK(C465),"",IF(VLOOKUP(C465,Deelnemers,7,FALSE())=0,"",VLOOKUP(C465,Deelnemers,7,FALSE()))))</f>
        <v/>
      </c>
      <c r="H465" s="113" t="str">
        <f aca="false">IF(ISBLANK(C465),"",IF(VLOOKUP(C465,Deelnemers,8,FALSE())=0,"",VLOOKUP(C465,Deelnemers,8,FALSE())))</f>
        <v/>
      </c>
      <c r="I465" s="114" t="str">
        <f aca="false">IF(H465="","",COUNTIF($N$5:N465,N465))</f>
        <v/>
      </c>
      <c r="J465" s="115"/>
      <c r="K465" s="116"/>
      <c r="L465" s="117" t="str">
        <f aca="false">IF(ISBLANK(J465),"",O465/J465/24)</f>
        <v/>
      </c>
      <c r="M465" s="118" t="str">
        <f aca="false">IF(ISBLANK(J465),"",J465/O465)</f>
        <v/>
      </c>
      <c r="N465" s="87" t="str">
        <f aca="false">A465&amp;" "&amp;H465</f>
        <v> </v>
      </c>
      <c r="O465" s="119" t="n">
        <f aca="false">VLOOKUP(A465,Parameters!$I$5:$J$15,2,FALSE())</f>
        <v>0</v>
      </c>
      <c r="Z465" s="89"/>
    </row>
    <row r="466" customFormat="false" ht="12.75" hidden="false" customHeight="false" outlineLevel="0" collapsed="false">
      <c r="A466" s="83" t="str">
        <f aca="false">IF(ISBLANK(C466),"",VLOOKUP(C466,Deelnemers,2,FALSE()))</f>
        <v/>
      </c>
      <c r="B466" s="108" t="n">
        <f aca="false">COUNTIF($A$5:A466,A466)</f>
        <v>442</v>
      </c>
      <c r="C466" s="109"/>
      <c r="D466" s="110" t="str">
        <f aca="false">IF(ISBLANK(C466),"",PROPER(VLOOKUP(C466,Deelnemers,3,FALSE())))</f>
        <v/>
      </c>
      <c r="E466" s="111" t="str">
        <f aca="false">UPPER(IF(ISBLANK(C466),"",VLOOKUP(C466,Deelnemers,4,FALSE())))</f>
        <v/>
      </c>
      <c r="F466" s="112" t="str">
        <f aca="false">IF(ISBLANK(C466),"",IF(VLOOKUP(C466,Deelnemers,5,FALSE())=0,"    ",VLOOKUP(C466,Deelnemers,5,FALSE())))</f>
        <v/>
      </c>
      <c r="G466" s="111" t="str">
        <f aca="false">PROPER(IF(ISBLANK(C466),"",IF(VLOOKUP(C466,Deelnemers,7,FALSE())=0,"",VLOOKUP(C466,Deelnemers,7,FALSE()))))</f>
        <v/>
      </c>
      <c r="H466" s="113" t="str">
        <f aca="false">IF(ISBLANK(C466),"",IF(VLOOKUP(C466,Deelnemers,8,FALSE())=0,"",VLOOKUP(C466,Deelnemers,8,FALSE())))</f>
        <v/>
      </c>
      <c r="I466" s="114" t="str">
        <f aca="false">IF(H466="","",COUNTIF($N$5:N466,N466))</f>
        <v/>
      </c>
      <c r="J466" s="115"/>
      <c r="K466" s="116"/>
      <c r="L466" s="117" t="str">
        <f aca="false">IF(ISBLANK(J466),"",O466/J466/24)</f>
        <v/>
      </c>
      <c r="M466" s="118" t="str">
        <f aca="false">IF(ISBLANK(J466),"",J466/O466)</f>
        <v/>
      </c>
      <c r="N466" s="87" t="str">
        <f aca="false">A466&amp;" "&amp;H466</f>
        <v> </v>
      </c>
      <c r="O466" s="119" t="n">
        <f aca="false">VLOOKUP(A466,Parameters!$I$5:$J$15,2,FALSE())</f>
        <v>0</v>
      </c>
      <c r="Z466" s="89"/>
    </row>
    <row r="467" customFormat="false" ht="12.75" hidden="false" customHeight="false" outlineLevel="0" collapsed="false">
      <c r="A467" s="83" t="str">
        <f aca="false">IF(ISBLANK(C467),"",VLOOKUP(C467,Deelnemers,2,FALSE()))</f>
        <v/>
      </c>
      <c r="B467" s="108" t="n">
        <f aca="false">COUNTIF($A$5:A467,A467)</f>
        <v>443</v>
      </c>
      <c r="C467" s="109"/>
      <c r="D467" s="110" t="str">
        <f aca="false">IF(ISBLANK(C467),"",PROPER(VLOOKUP(C467,Deelnemers,3,FALSE())))</f>
        <v/>
      </c>
      <c r="E467" s="111" t="str">
        <f aca="false">UPPER(IF(ISBLANK(C467),"",VLOOKUP(C467,Deelnemers,4,FALSE())))</f>
        <v/>
      </c>
      <c r="F467" s="112" t="str">
        <f aca="false">IF(ISBLANK(C467),"",IF(VLOOKUP(C467,Deelnemers,5,FALSE())=0,"    ",VLOOKUP(C467,Deelnemers,5,FALSE())))</f>
        <v/>
      </c>
      <c r="G467" s="111" t="str">
        <f aca="false">PROPER(IF(ISBLANK(C467),"",IF(VLOOKUP(C467,Deelnemers,7,FALSE())=0,"",VLOOKUP(C467,Deelnemers,7,FALSE()))))</f>
        <v/>
      </c>
      <c r="H467" s="113" t="str">
        <f aca="false">IF(ISBLANK(C467),"",IF(VLOOKUP(C467,Deelnemers,8,FALSE())=0,"",VLOOKUP(C467,Deelnemers,8,FALSE())))</f>
        <v/>
      </c>
      <c r="I467" s="114" t="str">
        <f aca="false">IF(H467="","",COUNTIF($N$5:N467,N467))</f>
        <v/>
      </c>
      <c r="J467" s="115"/>
      <c r="K467" s="116"/>
      <c r="L467" s="117" t="str">
        <f aca="false">IF(ISBLANK(J467),"",O467/J467/24)</f>
        <v/>
      </c>
      <c r="M467" s="118" t="str">
        <f aca="false">IF(ISBLANK(J467),"",J467/O467)</f>
        <v/>
      </c>
      <c r="N467" s="87" t="str">
        <f aca="false">A467&amp;" "&amp;H467</f>
        <v> </v>
      </c>
      <c r="O467" s="119" t="n">
        <f aca="false">VLOOKUP(A467,Parameters!$I$5:$J$15,2,FALSE())</f>
        <v>0</v>
      </c>
      <c r="Z467" s="89"/>
    </row>
    <row r="468" customFormat="false" ht="12.75" hidden="false" customHeight="false" outlineLevel="0" collapsed="false">
      <c r="A468" s="83" t="str">
        <f aca="false">IF(ISBLANK(C468),"",VLOOKUP(C468,Deelnemers,2,FALSE()))</f>
        <v/>
      </c>
      <c r="B468" s="108" t="n">
        <f aca="false">COUNTIF($A$5:A468,A468)</f>
        <v>444</v>
      </c>
      <c r="C468" s="109"/>
      <c r="D468" s="110" t="str">
        <f aca="false">IF(ISBLANK(C468),"",PROPER(VLOOKUP(C468,Deelnemers,3,FALSE())))</f>
        <v/>
      </c>
      <c r="E468" s="111" t="str">
        <f aca="false">UPPER(IF(ISBLANK(C468),"",VLOOKUP(C468,Deelnemers,4,FALSE())))</f>
        <v/>
      </c>
      <c r="F468" s="112" t="str">
        <f aca="false">IF(ISBLANK(C468),"",IF(VLOOKUP(C468,Deelnemers,5,FALSE())=0,"    ",VLOOKUP(C468,Deelnemers,5,FALSE())))</f>
        <v/>
      </c>
      <c r="G468" s="111" t="str">
        <f aca="false">PROPER(IF(ISBLANK(C468),"",IF(VLOOKUP(C468,Deelnemers,7,FALSE())=0,"",VLOOKUP(C468,Deelnemers,7,FALSE()))))</f>
        <v/>
      </c>
      <c r="H468" s="113" t="str">
        <f aca="false">IF(ISBLANK(C468),"",IF(VLOOKUP(C468,Deelnemers,8,FALSE())=0,"",VLOOKUP(C468,Deelnemers,8,FALSE())))</f>
        <v/>
      </c>
      <c r="I468" s="114" t="str">
        <f aca="false">IF(H468="","",COUNTIF($N$5:N468,N468))</f>
        <v/>
      </c>
      <c r="J468" s="115"/>
      <c r="K468" s="116"/>
      <c r="L468" s="117" t="str">
        <f aca="false">IF(ISBLANK(J468),"",O468/J468/24)</f>
        <v/>
      </c>
      <c r="M468" s="118" t="str">
        <f aca="false">IF(ISBLANK(J468),"",J468/O468)</f>
        <v/>
      </c>
      <c r="N468" s="87" t="str">
        <f aca="false">A468&amp;" "&amp;H468</f>
        <v> </v>
      </c>
      <c r="O468" s="119" t="n">
        <f aca="false">VLOOKUP(A468,Parameters!$I$5:$J$15,2,FALSE())</f>
        <v>0</v>
      </c>
      <c r="Z468" s="89"/>
    </row>
    <row r="469" customFormat="false" ht="12.75" hidden="false" customHeight="false" outlineLevel="0" collapsed="false">
      <c r="A469" s="83" t="str">
        <f aca="false">IF(ISBLANK(C469),"",VLOOKUP(C469,Deelnemers,2,FALSE()))</f>
        <v/>
      </c>
      <c r="B469" s="108" t="n">
        <f aca="false">COUNTIF($A$5:A469,A469)</f>
        <v>445</v>
      </c>
      <c r="C469" s="109"/>
      <c r="D469" s="110" t="str">
        <f aca="false">IF(ISBLANK(C469),"",PROPER(VLOOKUP(C469,Deelnemers,3,FALSE())))</f>
        <v/>
      </c>
      <c r="E469" s="111" t="str">
        <f aca="false">UPPER(IF(ISBLANK(C469),"",VLOOKUP(C469,Deelnemers,4,FALSE())))</f>
        <v/>
      </c>
      <c r="F469" s="112" t="str">
        <f aca="false">IF(ISBLANK(C469),"",IF(VLOOKUP(C469,Deelnemers,5,FALSE())=0,"    ",VLOOKUP(C469,Deelnemers,5,FALSE())))</f>
        <v/>
      </c>
      <c r="G469" s="111" t="str">
        <f aca="false">PROPER(IF(ISBLANK(C469),"",IF(VLOOKUP(C469,Deelnemers,7,FALSE())=0,"",VLOOKUP(C469,Deelnemers,7,FALSE()))))</f>
        <v/>
      </c>
      <c r="H469" s="113" t="str">
        <f aca="false">IF(ISBLANK(C469),"",IF(VLOOKUP(C469,Deelnemers,8,FALSE())=0,"",VLOOKUP(C469,Deelnemers,8,FALSE())))</f>
        <v/>
      </c>
      <c r="I469" s="114" t="str">
        <f aca="false">IF(H469="","",COUNTIF($N$5:N469,N469))</f>
        <v/>
      </c>
      <c r="J469" s="115"/>
      <c r="K469" s="116"/>
      <c r="L469" s="117" t="str">
        <f aca="false">IF(ISBLANK(J469),"",O469/J469/24)</f>
        <v/>
      </c>
      <c r="M469" s="118" t="str">
        <f aca="false">IF(ISBLANK(J469),"",J469/O469)</f>
        <v/>
      </c>
      <c r="N469" s="87" t="str">
        <f aca="false">A469&amp;" "&amp;H469</f>
        <v> </v>
      </c>
      <c r="O469" s="119" t="n">
        <f aca="false">VLOOKUP(A469,Parameters!$I$5:$J$15,2,FALSE())</f>
        <v>0</v>
      </c>
      <c r="Z469" s="89"/>
    </row>
    <row r="470" customFormat="false" ht="12.75" hidden="false" customHeight="false" outlineLevel="0" collapsed="false">
      <c r="A470" s="83" t="str">
        <f aca="false">IF(ISBLANK(C470),"",VLOOKUP(C470,Deelnemers,2,FALSE()))</f>
        <v/>
      </c>
      <c r="B470" s="108" t="n">
        <f aca="false">COUNTIF($A$5:A470,A470)</f>
        <v>446</v>
      </c>
      <c r="C470" s="109"/>
      <c r="D470" s="110" t="str">
        <f aca="false">IF(ISBLANK(C470),"",PROPER(VLOOKUP(C470,Deelnemers,3,FALSE())))</f>
        <v/>
      </c>
      <c r="E470" s="111" t="str">
        <f aca="false">UPPER(IF(ISBLANK(C470),"",VLOOKUP(C470,Deelnemers,4,FALSE())))</f>
        <v/>
      </c>
      <c r="F470" s="112" t="str">
        <f aca="false">IF(ISBLANK(C470),"",IF(VLOOKUP(C470,Deelnemers,5,FALSE())=0,"    ",VLOOKUP(C470,Deelnemers,5,FALSE())))</f>
        <v/>
      </c>
      <c r="G470" s="111" t="str">
        <f aca="false">PROPER(IF(ISBLANK(C470),"",IF(VLOOKUP(C470,Deelnemers,7,FALSE())=0,"",VLOOKUP(C470,Deelnemers,7,FALSE()))))</f>
        <v/>
      </c>
      <c r="H470" s="113" t="str">
        <f aca="false">IF(ISBLANK(C470),"",IF(VLOOKUP(C470,Deelnemers,8,FALSE())=0,"",VLOOKUP(C470,Deelnemers,8,FALSE())))</f>
        <v/>
      </c>
      <c r="I470" s="114" t="str">
        <f aca="false">IF(H470="","",COUNTIF($N$5:N470,N470))</f>
        <v/>
      </c>
      <c r="J470" s="115"/>
      <c r="K470" s="116"/>
      <c r="L470" s="117" t="str">
        <f aca="false">IF(ISBLANK(J470),"",O470/J470/24)</f>
        <v/>
      </c>
      <c r="M470" s="118" t="str">
        <f aca="false">IF(ISBLANK(J470),"",J470/O470)</f>
        <v/>
      </c>
      <c r="N470" s="87" t="str">
        <f aca="false">A470&amp;" "&amp;H470</f>
        <v> </v>
      </c>
      <c r="O470" s="119" t="n">
        <f aca="false">VLOOKUP(A470,Parameters!$I$5:$J$15,2,FALSE())</f>
        <v>0</v>
      </c>
      <c r="Z470" s="89"/>
    </row>
    <row r="471" customFormat="false" ht="12.75" hidden="false" customHeight="false" outlineLevel="0" collapsed="false">
      <c r="A471" s="83" t="str">
        <f aca="false">IF(ISBLANK(C471),"",VLOOKUP(C471,Deelnemers,2,FALSE()))</f>
        <v/>
      </c>
      <c r="B471" s="108" t="n">
        <f aca="false">COUNTIF($A$5:A471,A471)</f>
        <v>447</v>
      </c>
      <c r="C471" s="109"/>
      <c r="D471" s="110" t="str">
        <f aca="false">IF(ISBLANK(C471),"",PROPER(VLOOKUP(C471,Deelnemers,3,FALSE())))</f>
        <v/>
      </c>
      <c r="E471" s="111" t="str">
        <f aca="false">UPPER(IF(ISBLANK(C471),"",VLOOKUP(C471,Deelnemers,4,FALSE())))</f>
        <v/>
      </c>
      <c r="F471" s="112" t="str">
        <f aca="false">IF(ISBLANK(C471),"",IF(VLOOKUP(C471,Deelnemers,5,FALSE())=0,"    ",VLOOKUP(C471,Deelnemers,5,FALSE())))</f>
        <v/>
      </c>
      <c r="G471" s="111" t="str">
        <f aca="false">PROPER(IF(ISBLANK(C471),"",IF(VLOOKUP(C471,Deelnemers,7,FALSE())=0,"",VLOOKUP(C471,Deelnemers,7,FALSE()))))</f>
        <v/>
      </c>
      <c r="H471" s="113" t="str">
        <f aca="false">IF(ISBLANK(C471),"",IF(VLOOKUP(C471,Deelnemers,8,FALSE())=0,"",VLOOKUP(C471,Deelnemers,8,FALSE())))</f>
        <v/>
      </c>
      <c r="I471" s="114" t="str">
        <f aca="false">IF(H471="","",COUNTIF($N$5:N471,N471))</f>
        <v/>
      </c>
      <c r="J471" s="115"/>
      <c r="K471" s="116"/>
      <c r="L471" s="117" t="str">
        <f aca="false">IF(ISBLANK(J471),"",O471/J471/24)</f>
        <v/>
      </c>
      <c r="M471" s="118" t="str">
        <f aca="false">IF(ISBLANK(J471),"",J471/O471)</f>
        <v/>
      </c>
      <c r="N471" s="87" t="str">
        <f aca="false">A471&amp;" "&amp;H471</f>
        <v> </v>
      </c>
      <c r="O471" s="119" t="n">
        <f aca="false">VLOOKUP(A471,Parameters!$I$5:$J$15,2,FALSE())</f>
        <v>0</v>
      </c>
      <c r="Z471" s="89"/>
    </row>
    <row r="472" customFormat="false" ht="12.75" hidden="false" customHeight="false" outlineLevel="0" collapsed="false">
      <c r="A472" s="83" t="str">
        <f aca="false">IF(ISBLANK(C472),"",VLOOKUP(C472,Deelnemers,2,FALSE()))</f>
        <v/>
      </c>
      <c r="B472" s="108" t="n">
        <f aca="false">COUNTIF($A$5:A472,A472)</f>
        <v>448</v>
      </c>
      <c r="C472" s="109"/>
      <c r="D472" s="110" t="str">
        <f aca="false">IF(ISBLANK(C472),"",PROPER(VLOOKUP(C472,Deelnemers,3,FALSE())))</f>
        <v/>
      </c>
      <c r="E472" s="111" t="str">
        <f aca="false">UPPER(IF(ISBLANK(C472),"",VLOOKUP(C472,Deelnemers,4,FALSE())))</f>
        <v/>
      </c>
      <c r="F472" s="112" t="str">
        <f aca="false">IF(ISBLANK(C472),"",IF(VLOOKUP(C472,Deelnemers,5,FALSE())=0,"    ",VLOOKUP(C472,Deelnemers,5,FALSE())))</f>
        <v/>
      </c>
      <c r="G472" s="111" t="str">
        <f aca="false">PROPER(IF(ISBLANK(C472),"",IF(VLOOKUP(C472,Deelnemers,7,FALSE())=0,"",VLOOKUP(C472,Deelnemers,7,FALSE()))))</f>
        <v/>
      </c>
      <c r="H472" s="113" t="str">
        <f aca="false">IF(ISBLANK(C472),"",IF(VLOOKUP(C472,Deelnemers,8,FALSE())=0,"",VLOOKUP(C472,Deelnemers,8,FALSE())))</f>
        <v/>
      </c>
      <c r="I472" s="114" t="str">
        <f aca="false">IF(H472="","",COUNTIF($N$5:N472,N472))</f>
        <v/>
      </c>
      <c r="J472" s="115"/>
      <c r="K472" s="116"/>
      <c r="L472" s="117" t="str">
        <f aca="false">IF(ISBLANK(J472),"",O472/J472/24)</f>
        <v/>
      </c>
      <c r="M472" s="118" t="str">
        <f aca="false">IF(ISBLANK(J472),"",J472/O472)</f>
        <v/>
      </c>
      <c r="N472" s="87" t="str">
        <f aca="false">A472&amp;" "&amp;H472</f>
        <v> </v>
      </c>
      <c r="O472" s="119" t="n">
        <f aca="false">VLOOKUP(A472,Parameters!$I$5:$J$15,2,FALSE())</f>
        <v>0</v>
      </c>
      <c r="Z472" s="89"/>
    </row>
    <row r="473" customFormat="false" ht="12.75" hidden="false" customHeight="false" outlineLevel="0" collapsed="false">
      <c r="A473" s="83" t="str">
        <f aca="false">IF(ISBLANK(C473),"",VLOOKUP(C473,Deelnemers,2,FALSE()))</f>
        <v/>
      </c>
      <c r="B473" s="108" t="n">
        <f aca="false">COUNTIF($A$5:A473,A473)</f>
        <v>449</v>
      </c>
      <c r="C473" s="109"/>
      <c r="D473" s="110" t="str">
        <f aca="false">IF(ISBLANK(C473),"",PROPER(VLOOKUP(C473,Deelnemers,3,FALSE())))</f>
        <v/>
      </c>
      <c r="E473" s="111" t="str">
        <f aca="false">UPPER(IF(ISBLANK(C473),"",VLOOKUP(C473,Deelnemers,4,FALSE())))</f>
        <v/>
      </c>
      <c r="F473" s="112" t="str">
        <f aca="false">IF(ISBLANK(C473),"",IF(VLOOKUP(C473,Deelnemers,5,FALSE())=0,"    ",VLOOKUP(C473,Deelnemers,5,FALSE())))</f>
        <v/>
      </c>
      <c r="G473" s="111" t="str">
        <f aca="false">PROPER(IF(ISBLANK(C473),"",IF(VLOOKUP(C473,Deelnemers,7,FALSE())=0,"",VLOOKUP(C473,Deelnemers,7,FALSE()))))</f>
        <v/>
      </c>
      <c r="H473" s="113" t="str">
        <f aca="false">IF(ISBLANK(C473),"",IF(VLOOKUP(C473,Deelnemers,8,FALSE())=0,"",VLOOKUP(C473,Deelnemers,8,FALSE())))</f>
        <v/>
      </c>
      <c r="I473" s="114" t="str">
        <f aca="false">IF(H473="","",COUNTIF($N$5:N473,N473))</f>
        <v/>
      </c>
      <c r="J473" s="115"/>
      <c r="K473" s="116"/>
      <c r="L473" s="117" t="str">
        <f aca="false">IF(ISBLANK(J473),"",O473/J473/24)</f>
        <v/>
      </c>
      <c r="M473" s="118" t="str">
        <f aca="false">IF(ISBLANK(J473),"",J473/O473)</f>
        <v/>
      </c>
      <c r="N473" s="87" t="str">
        <f aca="false">A473&amp;" "&amp;H473</f>
        <v> </v>
      </c>
      <c r="O473" s="119" t="n">
        <f aca="false">VLOOKUP(A473,Parameters!$I$5:$J$15,2,FALSE())</f>
        <v>0</v>
      </c>
      <c r="Z473" s="89"/>
    </row>
    <row r="474" customFormat="false" ht="12.75" hidden="false" customHeight="false" outlineLevel="0" collapsed="false">
      <c r="A474" s="83" t="str">
        <f aca="false">IF(ISBLANK(C474),"",VLOOKUP(C474,Deelnemers,2,FALSE()))</f>
        <v/>
      </c>
      <c r="B474" s="108" t="n">
        <f aca="false">COUNTIF($A$5:A474,A474)</f>
        <v>450</v>
      </c>
      <c r="C474" s="109"/>
      <c r="D474" s="110" t="str">
        <f aca="false">IF(ISBLANK(C474),"",PROPER(VLOOKUP(C474,Deelnemers,3,FALSE())))</f>
        <v/>
      </c>
      <c r="E474" s="111" t="str">
        <f aca="false">UPPER(IF(ISBLANK(C474),"",VLOOKUP(C474,Deelnemers,4,FALSE())))</f>
        <v/>
      </c>
      <c r="F474" s="112" t="str">
        <f aca="false">IF(ISBLANK(C474),"",IF(VLOOKUP(C474,Deelnemers,5,FALSE())=0,"    ",VLOOKUP(C474,Deelnemers,5,FALSE())))</f>
        <v/>
      </c>
      <c r="G474" s="111" t="str">
        <f aca="false">PROPER(IF(ISBLANK(C474),"",IF(VLOOKUP(C474,Deelnemers,7,FALSE())=0,"",VLOOKUP(C474,Deelnemers,7,FALSE()))))</f>
        <v/>
      </c>
      <c r="H474" s="113" t="str">
        <f aca="false">IF(ISBLANK(C474),"",IF(VLOOKUP(C474,Deelnemers,8,FALSE())=0,"",VLOOKUP(C474,Deelnemers,8,FALSE())))</f>
        <v/>
      </c>
      <c r="I474" s="114" t="str">
        <f aca="false">IF(H474="","",COUNTIF($N$5:N474,N474))</f>
        <v/>
      </c>
      <c r="J474" s="115"/>
      <c r="K474" s="116"/>
      <c r="L474" s="117" t="str">
        <f aca="false">IF(ISBLANK(J474),"",O474/J474/24)</f>
        <v/>
      </c>
      <c r="M474" s="118" t="str">
        <f aca="false">IF(ISBLANK(J474),"",J474/O474)</f>
        <v/>
      </c>
      <c r="N474" s="87" t="str">
        <f aca="false">A474&amp;" "&amp;H474</f>
        <v> </v>
      </c>
      <c r="O474" s="119" t="n">
        <f aca="false">VLOOKUP(A474,Parameters!$I$5:$J$15,2,FALSE())</f>
        <v>0</v>
      </c>
      <c r="Z474" s="89"/>
    </row>
    <row r="475" customFormat="false" ht="12.75" hidden="false" customHeight="false" outlineLevel="0" collapsed="false">
      <c r="A475" s="83" t="str">
        <f aca="false">IF(ISBLANK(C475),"",VLOOKUP(C475,Deelnemers,2,FALSE()))</f>
        <v/>
      </c>
      <c r="B475" s="108" t="n">
        <f aca="false">COUNTIF($A$5:A475,A475)</f>
        <v>451</v>
      </c>
      <c r="C475" s="109"/>
      <c r="D475" s="110" t="str">
        <f aca="false">IF(ISBLANK(C475),"",PROPER(VLOOKUP(C475,Deelnemers,3,FALSE())))</f>
        <v/>
      </c>
      <c r="E475" s="111" t="str">
        <f aca="false">UPPER(IF(ISBLANK(C475),"",VLOOKUP(C475,Deelnemers,4,FALSE())))</f>
        <v/>
      </c>
      <c r="F475" s="112" t="str">
        <f aca="false">IF(ISBLANK(C475),"",IF(VLOOKUP(C475,Deelnemers,5,FALSE())=0,"    ",VLOOKUP(C475,Deelnemers,5,FALSE())))</f>
        <v/>
      </c>
      <c r="G475" s="111" t="str">
        <f aca="false">PROPER(IF(ISBLANK(C475),"",IF(VLOOKUP(C475,Deelnemers,7,FALSE())=0,"",VLOOKUP(C475,Deelnemers,7,FALSE()))))</f>
        <v/>
      </c>
      <c r="H475" s="113" t="str">
        <f aca="false">IF(ISBLANK(C475),"",IF(VLOOKUP(C475,Deelnemers,8,FALSE())=0,"",VLOOKUP(C475,Deelnemers,8,FALSE())))</f>
        <v/>
      </c>
      <c r="I475" s="114" t="str">
        <f aca="false">IF(H475="","",COUNTIF($N$5:N475,N475))</f>
        <v/>
      </c>
      <c r="J475" s="115"/>
      <c r="K475" s="116"/>
      <c r="L475" s="117" t="str">
        <f aca="false">IF(ISBLANK(J475),"",O475/J475/24)</f>
        <v/>
      </c>
      <c r="M475" s="118" t="str">
        <f aca="false">IF(ISBLANK(J475),"",J475/O475)</f>
        <v/>
      </c>
      <c r="N475" s="87" t="str">
        <f aca="false">A475&amp;" "&amp;H475</f>
        <v> </v>
      </c>
      <c r="O475" s="119" t="n">
        <f aca="false">VLOOKUP(A475,Parameters!$I$5:$J$15,2,FALSE())</f>
        <v>0</v>
      </c>
      <c r="Z475" s="89"/>
    </row>
    <row r="476" customFormat="false" ht="12.75" hidden="false" customHeight="false" outlineLevel="0" collapsed="false">
      <c r="A476" s="83" t="str">
        <f aca="false">IF(ISBLANK(C476),"",VLOOKUP(C476,Deelnemers,2,FALSE()))</f>
        <v/>
      </c>
      <c r="B476" s="108" t="n">
        <f aca="false">COUNTIF($A$5:A476,A476)</f>
        <v>452</v>
      </c>
      <c r="C476" s="109"/>
      <c r="D476" s="110" t="str">
        <f aca="false">IF(ISBLANK(C476),"",PROPER(VLOOKUP(C476,Deelnemers,3,FALSE())))</f>
        <v/>
      </c>
      <c r="E476" s="111" t="str">
        <f aca="false">UPPER(IF(ISBLANK(C476),"",VLOOKUP(C476,Deelnemers,4,FALSE())))</f>
        <v/>
      </c>
      <c r="F476" s="112" t="str">
        <f aca="false">IF(ISBLANK(C476),"",IF(VLOOKUP(C476,Deelnemers,5,FALSE())=0,"    ",VLOOKUP(C476,Deelnemers,5,FALSE())))</f>
        <v/>
      </c>
      <c r="G476" s="111" t="str">
        <f aca="false">PROPER(IF(ISBLANK(C476),"",IF(VLOOKUP(C476,Deelnemers,7,FALSE())=0,"",VLOOKUP(C476,Deelnemers,7,FALSE()))))</f>
        <v/>
      </c>
      <c r="H476" s="113" t="str">
        <f aca="false">IF(ISBLANK(C476),"",IF(VLOOKUP(C476,Deelnemers,8,FALSE())=0,"",VLOOKUP(C476,Deelnemers,8,FALSE())))</f>
        <v/>
      </c>
      <c r="I476" s="114" t="str">
        <f aca="false">IF(H476="","",COUNTIF($N$5:N476,N476))</f>
        <v/>
      </c>
      <c r="J476" s="115"/>
      <c r="K476" s="116"/>
      <c r="L476" s="117" t="str">
        <f aca="false">IF(ISBLANK(J476),"",O476/J476/24)</f>
        <v/>
      </c>
      <c r="M476" s="118" t="str">
        <f aca="false">IF(ISBLANK(J476),"",J476/O476)</f>
        <v/>
      </c>
      <c r="N476" s="87" t="str">
        <f aca="false">A476&amp;" "&amp;H476</f>
        <v> </v>
      </c>
      <c r="O476" s="119" t="n">
        <f aca="false">VLOOKUP(A476,Parameters!$I$5:$J$15,2,FALSE())</f>
        <v>0</v>
      </c>
      <c r="Z476" s="89"/>
    </row>
    <row r="477" customFormat="false" ht="12.75" hidden="false" customHeight="false" outlineLevel="0" collapsed="false">
      <c r="A477" s="83" t="str">
        <f aca="false">IF(ISBLANK(C477),"",VLOOKUP(C477,Deelnemers,2,FALSE()))</f>
        <v/>
      </c>
      <c r="B477" s="108" t="n">
        <f aca="false">COUNTIF($A$5:A477,A477)</f>
        <v>453</v>
      </c>
      <c r="C477" s="109"/>
      <c r="D477" s="110" t="str">
        <f aca="false">IF(ISBLANK(C477),"",PROPER(VLOOKUP(C477,Deelnemers,3,FALSE())))</f>
        <v/>
      </c>
      <c r="E477" s="111" t="str">
        <f aca="false">UPPER(IF(ISBLANK(C477),"",VLOOKUP(C477,Deelnemers,4,FALSE())))</f>
        <v/>
      </c>
      <c r="F477" s="112" t="str">
        <f aca="false">IF(ISBLANK(C477),"",IF(VLOOKUP(C477,Deelnemers,5,FALSE())=0,"    ",VLOOKUP(C477,Deelnemers,5,FALSE())))</f>
        <v/>
      </c>
      <c r="G477" s="111" t="str">
        <f aca="false">PROPER(IF(ISBLANK(C477),"",IF(VLOOKUP(C477,Deelnemers,7,FALSE())=0,"",VLOOKUP(C477,Deelnemers,7,FALSE()))))</f>
        <v/>
      </c>
      <c r="H477" s="113" t="str">
        <f aca="false">IF(ISBLANK(C477),"",IF(VLOOKUP(C477,Deelnemers,8,FALSE())=0,"",VLOOKUP(C477,Deelnemers,8,FALSE())))</f>
        <v/>
      </c>
      <c r="I477" s="114" t="str">
        <f aca="false">IF(H477="","",COUNTIF($N$5:N477,N477))</f>
        <v/>
      </c>
      <c r="J477" s="115"/>
      <c r="K477" s="116"/>
      <c r="L477" s="117" t="str">
        <f aca="false">IF(ISBLANK(J477),"",O477/J477/24)</f>
        <v/>
      </c>
      <c r="M477" s="118" t="str">
        <f aca="false">IF(ISBLANK(J477),"",J477/O477)</f>
        <v/>
      </c>
      <c r="N477" s="87" t="str">
        <f aca="false">A477&amp;" "&amp;H477</f>
        <v> </v>
      </c>
      <c r="O477" s="119" t="n">
        <f aca="false">VLOOKUP(A477,Parameters!$I$5:$J$15,2,FALSE())</f>
        <v>0</v>
      </c>
      <c r="Z477" s="89"/>
    </row>
    <row r="478" customFormat="false" ht="12.75" hidden="false" customHeight="false" outlineLevel="0" collapsed="false">
      <c r="A478" s="83" t="str">
        <f aca="false">IF(ISBLANK(C478),"",VLOOKUP(C478,Deelnemers,2,FALSE()))</f>
        <v/>
      </c>
      <c r="B478" s="108" t="n">
        <f aca="false">COUNTIF($A$5:A478,A478)</f>
        <v>454</v>
      </c>
      <c r="C478" s="109"/>
      <c r="D478" s="110" t="str">
        <f aca="false">IF(ISBLANK(C478),"",PROPER(VLOOKUP(C478,Deelnemers,3,FALSE())))</f>
        <v/>
      </c>
      <c r="E478" s="111" t="str">
        <f aca="false">UPPER(IF(ISBLANK(C478),"",VLOOKUP(C478,Deelnemers,4,FALSE())))</f>
        <v/>
      </c>
      <c r="F478" s="112" t="str">
        <f aca="false">IF(ISBLANK(C478),"",IF(VLOOKUP(C478,Deelnemers,5,FALSE())=0,"    ",VLOOKUP(C478,Deelnemers,5,FALSE())))</f>
        <v/>
      </c>
      <c r="G478" s="111" t="str">
        <f aca="false">PROPER(IF(ISBLANK(C478),"",IF(VLOOKUP(C478,Deelnemers,7,FALSE())=0,"",VLOOKUP(C478,Deelnemers,7,FALSE()))))</f>
        <v/>
      </c>
      <c r="H478" s="113" t="str">
        <f aca="false">IF(ISBLANK(C478),"",IF(VLOOKUP(C478,Deelnemers,8,FALSE())=0,"",VLOOKUP(C478,Deelnemers,8,FALSE())))</f>
        <v/>
      </c>
      <c r="I478" s="114" t="str">
        <f aca="false">IF(H478="","",COUNTIF($N$5:N478,N478))</f>
        <v/>
      </c>
      <c r="J478" s="115"/>
      <c r="K478" s="116"/>
      <c r="L478" s="117" t="str">
        <f aca="false">IF(ISBLANK(J478),"",O478/J478/24)</f>
        <v/>
      </c>
      <c r="M478" s="118" t="str">
        <f aca="false">IF(ISBLANK(J478),"",J478/O478)</f>
        <v/>
      </c>
      <c r="N478" s="87" t="str">
        <f aca="false">A478&amp;" "&amp;H478</f>
        <v> </v>
      </c>
      <c r="O478" s="119" t="n">
        <f aca="false">VLOOKUP(A478,Parameters!$I$5:$J$15,2,FALSE())</f>
        <v>0</v>
      </c>
      <c r="Z478" s="89"/>
    </row>
    <row r="479" customFormat="false" ht="12.75" hidden="false" customHeight="false" outlineLevel="0" collapsed="false">
      <c r="A479" s="83" t="str">
        <f aca="false">IF(ISBLANK(C479),"",VLOOKUP(C479,Deelnemers,2,FALSE()))</f>
        <v/>
      </c>
      <c r="B479" s="108" t="n">
        <f aca="false">COUNTIF($A$5:A479,A479)</f>
        <v>455</v>
      </c>
      <c r="C479" s="109"/>
      <c r="D479" s="110" t="str">
        <f aca="false">IF(ISBLANK(C479),"",PROPER(VLOOKUP(C479,Deelnemers,3,FALSE())))</f>
        <v/>
      </c>
      <c r="E479" s="111" t="str">
        <f aca="false">UPPER(IF(ISBLANK(C479),"",VLOOKUP(C479,Deelnemers,4,FALSE())))</f>
        <v/>
      </c>
      <c r="F479" s="112" t="str">
        <f aca="false">IF(ISBLANK(C479),"",IF(VLOOKUP(C479,Deelnemers,5,FALSE())=0,"    ",VLOOKUP(C479,Deelnemers,5,FALSE())))</f>
        <v/>
      </c>
      <c r="G479" s="111" t="str">
        <f aca="false">PROPER(IF(ISBLANK(C479),"",IF(VLOOKUP(C479,Deelnemers,7,FALSE())=0,"",VLOOKUP(C479,Deelnemers,7,FALSE()))))</f>
        <v/>
      </c>
      <c r="H479" s="113" t="str">
        <f aca="false">IF(ISBLANK(C479),"",IF(VLOOKUP(C479,Deelnemers,8,FALSE())=0,"",VLOOKUP(C479,Deelnemers,8,FALSE())))</f>
        <v/>
      </c>
      <c r="I479" s="114" t="str">
        <f aca="false">IF(H479="","",COUNTIF($N$5:N479,N479))</f>
        <v/>
      </c>
      <c r="J479" s="115"/>
      <c r="K479" s="116"/>
      <c r="L479" s="117" t="str">
        <f aca="false">IF(ISBLANK(J479),"",O479/J479/24)</f>
        <v/>
      </c>
      <c r="M479" s="118" t="str">
        <f aca="false">IF(ISBLANK(J479),"",J479/O479)</f>
        <v/>
      </c>
      <c r="N479" s="87" t="str">
        <f aca="false">A479&amp;" "&amp;H479</f>
        <v> </v>
      </c>
      <c r="O479" s="119" t="n">
        <f aca="false">VLOOKUP(A479,Parameters!$I$5:$J$15,2,FALSE())</f>
        <v>0</v>
      </c>
      <c r="Z479" s="89"/>
    </row>
    <row r="480" customFormat="false" ht="12.75" hidden="false" customHeight="false" outlineLevel="0" collapsed="false">
      <c r="A480" s="83" t="str">
        <f aca="false">IF(ISBLANK(C480),"",VLOOKUP(C480,Deelnemers,2,FALSE()))</f>
        <v/>
      </c>
      <c r="B480" s="108" t="n">
        <f aca="false">COUNTIF($A$5:A480,A480)</f>
        <v>456</v>
      </c>
      <c r="C480" s="109"/>
      <c r="D480" s="110" t="str">
        <f aca="false">IF(ISBLANK(C480),"",PROPER(VLOOKUP(C480,Deelnemers,3,FALSE())))</f>
        <v/>
      </c>
      <c r="E480" s="111" t="str">
        <f aca="false">UPPER(IF(ISBLANK(C480),"",VLOOKUP(C480,Deelnemers,4,FALSE())))</f>
        <v/>
      </c>
      <c r="F480" s="112" t="str">
        <f aca="false">IF(ISBLANK(C480),"",IF(VLOOKUP(C480,Deelnemers,5,FALSE())=0,"    ",VLOOKUP(C480,Deelnemers,5,FALSE())))</f>
        <v/>
      </c>
      <c r="G480" s="111" t="str">
        <f aca="false">PROPER(IF(ISBLANK(C480),"",IF(VLOOKUP(C480,Deelnemers,7,FALSE())=0,"",VLOOKUP(C480,Deelnemers,7,FALSE()))))</f>
        <v/>
      </c>
      <c r="H480" s="113" t="str">
        <f aca="false">IF(ISBLANK(C480),"",IF(VLOOKUP(C480,Deelnemers,8,FALSE())=0,"",VLOOKUP(C480,Deelnemers,8,FALSE())))</f>
        <v/>
      </c>
      <c r="I480" s="114" t="str">
        <f aca="false">IF(H480="","",COUNTIF($N$5:N480,N480))</f>
        <v/>
      </c>
      <c r="J480" s="115"/>
      <c r="K480" s="116"/>
      <c r="L480" s="117" t="str">
        <f aca="false">IF(ISBLANK(J480),"",O480/J480/24)</f>
        <v/>
      </c>
      <c r="M480" s="118" t="str">
        <f aca="false">IF(ISBLANK(J480),"",J480/O480)</f>
        <v/>
      </c>
      <c r="N480" s="87" t="str">
        <f aca="false">A480&amp;" "&amp;H480</f>
        <v> </v>
      </c>
      <c r="O480" s="119" t="n">
        <f aca="false">VLOOKUP(A480,Parameters!$I$5:$J$15,2,FALSE())</f>
        <v>0</v>
      </c>
      <c r="Z480" s="89"/>
    </row>
    <row r="481" customFormat="false" ht="12.75" hidden="false" customHeight="false" outlineLevel="0" collapsed="false">
      <c r="A481" s="83" t="str">
        <f aca="false">IF(ISBLANK(C481),"",VLOOKUP(C481,Deelnemers,2,FALSE()))</f>
        <v/>
      </c>
      <c r="B481" s="108" t="n">
        <f aca="false">COUNTIF($A$5:A481,A481)</f>
        <v>457</v>
      </c>
      <c r="C481" s="109"/>
      <c r="D481" s="110" t="str">
        <f aca="false">IF(ISBLANK(C481),"",PROPER(VLOOKUP(C481,Deelnemers,3,FALSE())))</f>
        <v/>
      </c>
      <c r="E481" s="111" t="str">
        <f aca="false">UPPER(IF(ISBLANK(C481),"",VLOOKUP(C481,Deelnemers,4,FALSE())))</f>
        <v/>
      </c>
      <c r="F481" s="112" t="str">
        <f aca="false">IF(ISBLANK(C481),"",IF(VLOOKUP(C481,Deelnemers,5,FALSE())=0,"    ",VLOOKUP(C481,Deelnemers,5,FALSE())))</f>
        <v/>
      </c>
      <c r="G481" s="111" t="str">
        <f aca="false">PROPER(IF(ISBLANK(C481),"",IF(VLOOKUP(C481,Deelnemers,7,FALSE())=0,"",VLOOKUP(C481,Deelnemers,7,FALSE()))))</f>
        <v/>
      </c>
      <c r="H481" s="113" t="str">
        <f aca="false">IF(ISBLANK(C481),"",IF(VLOOKUP(C481,Deelnemers,8,FALSE())=0,"",VLOOKUP(C481,Deelnemers,8,FALSE())))</f>
        <v/>
      </c>
      <c r="I481" s="114" t="str">
        <f aca="false">IF(H481="","",COUNTIF($N$5:N481,N481))</f>
        <v/>
      </c>
      <c r="J481" s="115"/>
      <c r="K481" s="116"/>
      <c r="L481" s="117" t="str">
        <f aca="false">IF(ISBLANK(J481),"",O481/J481/24)</f>
        <v/>
      </c>
      <c r="M481" s="118" t="str">
        <f aca="false">IF(ISBLANK(J481),"",J481/O481)</f>
        <v/>
      </c>
      <c r="N481" s="87" t="str">
        <f aca="false">A481&amp;" "&amp;H481</f>
        <v> </v>
      </c>
      <c r="O481" s="119" t="n">
        <f aca="false">VLOOKUP(A481,Parameters!$I$5:$J$15,2,FALSE())</f>
        <v>0</v>
      </c>
      <c r="Z481" s="89"/>
    </row>
    <row r="482" customFormat="false" ht="12.75" hidden="false" customHeight="false" outlineLevel="0" collapsed="false">
      <c r="A482" s="83" t="str">
        <f aca="false">IF(ISBLANK(C482),"",VLOOKUP(C482,Deelnemers,2,FALSE()))</f>
        <v/>
      </c>
      <c r="B482" s="108" t="n">
        <f aca="false">COUNTIF($A$5:A482,A482)</f>
        <v>458</v>
      </c>
      <c r="C482" s="109"/>
      <c r="D482" s="110" t="str">
        <f aca="false">IF(ISBLANK(C482),"",PROPER(VLOOKUP(C482,Deelnemers,3,FALSE())))</f>
        <v/>
      </c>
      <c r="E482" s="111" t="str">
        <f aca="false">UPPER(IF(ISBLANK(C482),"",VLOOKUP(C482,Deelnemers,4,FALSE())))</f>
        <v/>
      </c>
      <c r="F482" s="112" t="str">
        <f aca="false">IF(ISBLANK(C482),"",IF(VLOOKUP(C482,Deelnemers,5,FALSE())=0,"    ",VLOOKUP(C482,Deelnemers,5,FALSE())))</f>
        <v/>
      </c>
      <c r="G482" s="111" t="str">
        <f aca="false">PROPER(IF(ISBLANK(C482),"",IF(VLOOKUP(C482,Deelnemers,7,FALSE())=0,"",VLOOKUP(C482,Deelnemers,7,FALSE()))))</f>
        <v/>
      </c>
      <c r="H482" s="113" t="str">
        <f aca="false">IF(ISBLANK(C482),"",IF(VLOOKUP(C482,Deelnemers,8,FALSE())=0,"",VLOOKUP(C482,Deelnemers,8,FALSE())))</f>
        <v/>
      </c>
      <c r="I482" s="114" t="str">
        <f aca="false">IF(H482="","",COUNTIF($N$5:N482,N482))</f>
        <v/>
      </c>
      <c r="J482" s="115"/>
      <c r="K482" s="116"/>
      <c r="L482" s="117" t="str">
        <f aca="false">IF(ISBLANK(J482),"",O482/J482/24)</f>
        <v/>
      </c>
      <c r="M482" s="118" t="str">
        <f aca="false">IF(ISBLANK(J482),"",J482/O482)</f>
        <v/>
      </c>
      <c r="N482" s="87" t="str">
        <f aca="false">A482&amp;" "&amp;H482</f>
        <v> </v>
      </c>
      <c r="O482" s="119" t="n">
        <f aca="false">VLOOKUP(A482,Parameters!$I$5:$J$15,2,FALSE())</f>
        <v>0</v>
      </c>
      <c r="Z482" s="89"/>
    </row>
    <row r="483" customFormat="false" ht="12.75" hidden="false" customHeight="false" outlineLevel="0" collapsed="false">
      <c r="A483" s="83" t="str">
        <f aca="false">IF(ISBLANK(C483),"",VLOOKUP(C483,Deelnemers,2,FALSE()))</f>
        <v/>
      </c>
      <c r="B483" s="108" t="n">
        <f aca="false">COUNTIF($A$5:A483,A483)</f>
        <v>459</v>
      </c>
      <c r="C483" s="109"/>
      <c r="D483" s="110" t="str">
        <f aca="false">IF(ISBLANK(C483),"",PROPER(VLOOKUP(C483,Deelnemers,3,FALSE())))</f>
        <v/>
      </c>
      <c r="E483" s="111" t="str">
        <f aca="false">UPPER(IF(ISBLANK(C483),"",VLOOKUP(C483,Deelnemers,4,FALSE())))</f>
        <v/>
      </c>
      <c r="F483" s="112" t="str">
        <f aca="false">IF(ISBLANK(C483),"",IF(VLOOKUP(C483,Deelnemers,5,FALSE())=0,"    ",VLOOKUP(C483,Deelnemers,5,FALSE())))</f>
        <v/>
      </c>
      <c r="G483" s="111" t="str">
        <f aca="false">PROPER(IF(ISBLANK(C483),"",IF(VLOOKUP(C483,Deelnemers,7,FALSE())=0,"",VLOOKUP(C483,Deelnemers,7,FALSE()))))</f>
        <v/>
      </c>
      <c r="H483" s="113" t="str">
        <f aca="false">IF(ISBLANK(C483),"",IF(VLOOKUP(C483,Deelnemers,8,FALSE())=0,"",VLOOKUP(C483,Deelnemers,8,FALSE())))</f>
        <v/>
      </c>
      <c r="I483" s="114" t="str">
        <f aca="false">IF(H483="","",COUNTIF($N$5:N483,N483))</f>
        <v/>
      </c>
      <c r="J483" s="115"/>
      <c r="K483" s="116"/>
      <c r="L483" s="117" t="str">
        <f aca="false">IF(ISBLANK(J483),"",O483/J483/24)</f>
        <v/>
      </c>
      <c r="M483" s="118" t="str">
        <f aca="false">IF(ISBLANK(J483),"",J483/O483)</f>
        <v/>
      </c>
      <c r="N483" s="87" t="str">
        <f aca="false">A483&amp;" "&amp;H483</f>
        <v> </v>
      </c>
      <c r="O483" s="119" t="n">
        <f aca="false">VLOOKUP(A483,Parameters!$I$5:$J$15,2,FALSE())</f>
        <v>0</v>
      </c>
      <c r="Z483" s="89"/>
    </row>
    <row r="484" customFormat="false" ht="12.75" hidden="false" customHeight="false" outlineLevel="0" collapsed="false">
      <c r="A484" s="83" t="str">
        <f aca="false">IF(ISBLANK(C484),"",VLOOKUP(C484,Deelnemers,2,FALSE()))</f>
        <v/>
      </c>
      <c r="B484" s="108" t="n">
        <f aca="false">COUNTIF($A$5:A484,A484)</f>
        <v>460</v>
      </c>
      <c r="C484" s="109"/>
      <c r="D484" s="110" t="str">
        <f aca="false">IF(ISBLANK(C484),"",PROPER(VLOOKUP(C484,Deelnemers,3,FALSE())))</f>
        <v/>
      </c>
      <c r="E484" s="111" t="str">
        <f aca="false">UPPER(IF(ISBLANK(C484),"",VLOOKUP(C484,Deelnemers,4,FALSE())))</f>
        <v/>
      </c>
      <c r="F484" s="112" t="str">
        <f aca="false">IF(ISBLANK(C484),"",IF(VLOOKUP(C484,Deelnemers,5,FALSE())=0,"    ",VLOOKUP(C484,Deelnemers,5,FALSE())))</f>
        <v/>
      </c>
      <c r="G484" s="111" t="str">
        <f aca="false">PROPER(IF(ISBLANK(C484),"",IF(VLOOKUP(C484,Deelnemers,7,FALSE())=0,"",VLOOKUP(C484,Deelnemers,7,FALSE()))))</f>
        <v/>
      </c>
      <c r="H484" s="113" t="str">
        <f aca="false">IF(ISBLANK(C484),"",IF(VLOOKUP(C484,Deelnemers,8,FALSE())=0,"",VLOOKUP(C484,Deelnemers,8,FALSE())))</f>
        <v/>
      </c>
      <c r="I484" s="114" t="str">
        <f aca="false">IF(H484="","",COUNTIF($N$5:N484,N484))</f>
        <v/>
      </c>
      <c r="J484" s="115"/>
      <c r="K484" s="116"/>
      <c r="L484" s="117" t="str">
        <f aca="false">IF(ISBLANK(J484),"",O484/J484/24)</f>
        <v/>
      </c>
      <c r="M484" s="118" t="str">
        <f aca="false">IF(ISBLANK(J484),"",J484/O484)</f>
        <v/>
      </c>
      <c r="N484" s="87" t="str">
        <f aca="false">A484&amp;" "&amp;H484</f>
        <v> </v>
      </c>
      <c r="O484" s="119" t="n">
        <f aca="false">VLOOKUP(A484,Parameters!$I$5:$J$15,2,FALSE())</f>
        <v>0</v>
      </c>
      <c r="Z484" s="89"/>
    </row>
    <row r="485" customFormat="false" ht="12.75" hidden="false" customHeight="false" outlineLevel="0" collapsed="false">
      <c r="A485" s="83" t="str">
        <f aca="false">IF(ISBLANK(C485),"",VLOOKUP(C485,Deelnemers,2,FALSE()))</f>
        <v/>
      </c>
      <c r="B485" s="108" t="n">
        <f aca="false">COUNTIF($A$5:A485,A485)</f>
        <v>461</v>
      </c>
      <c r="C485" s="109"/>
      <c r="D485" s="110" t="str">
        <f aca="false">IF(ISBLANK(C485),"",PROPER(VLOOKUP(C485,Deelnemers,3,FALSE())))</f>
        <v/>
      </c>
      <c r="E485" s="111" t="str">
        <f aca="false">UPPER(IF(ISBLANK(C485),"",VLOOKUP(C485,Deelnemers,4,FALSE())))</f>
        <v/>
      </c>
      <c r="F485" s="112" t="str">
        <f aca="false">IF(ISBLANK(C485),"",IF(VLOOKUP(C485,Deelnemers,5,FALSE())=0,"    ",VLOOKUP(C485,Deelnemers,5,FALSE())))</f>
        <v/>
      </c>
      <c r="G485" s="111" t="str">
        <f aca="false">PROPER(IF(ISBLANK(C485),"",IF(VLOOKUP(C485,Deelnemers,7,FALSE())=0,"",VLOOKUP(C485,Deelnemers,7,FALSE()))))</f>
        <v/>
      </c>
      <c r="H485" s="113" t="str">
        <f aca="false">IF(ISBLANK(C485),"",IF(VLOOKUP(C485,Deelnemers,8,FALSE())=0,"",VLOOKUP(C485,Deelnemers,8,FALSE())))</f>
        <v/>
      </c>
      <c r="I485" s="114" t="str">
        <f aca="false">IF(H485="","",COUNTIF($N$5:N485,N485))</f>
        <v/>
      </c>
      <c r="J485" s="115"/>
      <c r="K485" s="116"/>
      <c r="L485" s="117" t="str">
        <f aca="false">IF(ISBLANK(J485),"",O485/J485/24)</f>
        <v/>
      </c>
      <c r="M485" s="118" t="str">
        <f aca="false">IF(ISBLANK(J485),"",J485/O485)</f>
        <v/>
      </c>
      <c r="N485" s="87" t="str">
        <f aca="false">A485&amp;" "&amp;H485</f>
        <v> </v>
      </c>
      <c r="O485" s="119" t="n">
        <f aca="false">VLOOKUP(A485,Parameters!$I$5:$J$15,2,FALSE())</f>
        <v>0</v>
      </c>
      <c r="Z485" s="89"/>
    </row>
    <row r="486" customFormat="false" ht="12.75" hidden="false" customHeight="false" outlineLevel="0" collapsed="false">
      <c r="A486" s="83" t="str">
        <f aca="false">IF(ISBLANK(C486),"",VLOOKUP(C486,Deelnemers,2,FALSE()))</f>
        <v/>
      </c>
      <c r="B486" s="108" t="n">
        <f aca="false">COUNTIF($A$5:A486,A486)</f>
        <v>462</v>
      </c>
      <c r="C486" s="109"/>
      <c r="D486" s="110" t="str">
        <f aca="false">IF(ISBLANK(C486),"",PROPER(VLOOKUP(C486,Deelnemers,3,FALSE())))</f>
        <v/>
      </c>
      <c r="E486" s="111" t="str">
        <f aca="false">UPPER(IF(ISBLANK(C486),"",VLOOKUP(C486,Deelnemers,4,FALSE())))</f>
        <v/>
      </c>
      <c r="F486" s="112" t="str">
        <f aca="false">IF(ISBLANK(C486),"",IF(VLOOKUP(C486,Deelnemers,5,FALSE())=0,"    ",VLOOKUP(C486,Deelnemers,5,FALSE())))</f>
        <v/>
      </c>
      <c r="G486" s="111" t="str">
        <f aca="false">PROPER(IF(ISBLANK(C486),"",IF(VLOOKUP(C486,Deelnemers,7,FALSE())=0,"",VLOOKUP(C486,Deelnemers,7,FALSE()))))</f>
        <v/>
      </c>
      <c r="H486" s="113" t="str">
        <f aca="false">IF(ISBLANK(C486),"",IF(VLOOKUP(C486,Deelnemers,8,FALSE())=0,"",VLOOKUP(C486,Deelnemers,8,FALSE())))</f>
        <v/>
      </c>
      <c r="I486" s="114" t="str">
        <f aca="false">IF(H486="","",COUNTIF($N$5:N486,N486))</f>
        <v/>
      </c>
      <c r="J486" s="115"/>
      <c r="K486" s="116"/>
      <c r="L486" s="117" t="str">
        <f aca="false">IF(ISBLANK(J486),"",O486/J486/24)</f>
        <v/>
      </c>
      <c r="M486" s="118" t="str">
        <f aca="false">IF(ISBLANK(J486),"",J486/O486)</f>
        <v/>
      </c>
      <c r="N486" s="87" t="str">
        <f aca="false">A486&amp;" "&amp;H486</f>
        <v> </v>
      </c>
      <c r="O486" s="119" t="n">
        <f aca="false">VLOOKUP(A486,Parameters!$I$5:$J$15,2,FALSE())</f>
        <v>0</v>
      </c>
      <c r="Z486" s="89"/>
    </row>
    <row r="487" customFormat="false" ht="12.75" hidden="false" customHeight="false" outlineLevel="0" collapsed="false">
      <c r="A487" s="83" t="str">
        <f aca="false">IF(ISBLANK(C487),"",VLOOKUP(C487,Deelnemers,2,FALSE()))</f>
        <v/>
      </c>
      <c r="B487" s="108" t="n">
        <f aca="false">COUNTIF($A$5:A487,A487)</f>
        <v>463</v>
      </c>
      <c r="C487" s="109"/>
      <c r="D487" s="110" t="str">
        <f aca="false">IF(ISBLANK(C487),"",PROPER(VLOOKUP(C487,Deelnemers,3,FALSE())))</f>
        <v/>
      </c>
      <c r="E487" s="111" t="str">
        <f aca="false">UPPER(IF(ISBLANK(C487),"",VLOOKUP(C487,Deelnemers,4,FALSE())))</f>
        <v/>
      </c>
      <c r="F487" s="112" t="str">
        <f aca="false">IF(ISBLANK(C487),"",IF(VLOOKUP(C487,Deelnemers,5,FALSE())=0,"    ",VLOOKUP(C487,Deelnemers,5,FALSE())))</f>
        <v/>
      </c>
      <c r="G487" s="111" t="str">
        <f aca="false">PROPER(IF(ISBLANK(C487),"",IF(VLOOKUP(C487,Deelnemers,7,FALSE())=0,"",VLOOKUP(C487,Deelnemers,7,FALSE()))))</f>
        <v/>
      </c>
      <c r="H487" s="113" t="str">
        <f aca="false">IF(ISBLANK(C487),"",IF(VLOOKUP(C487,Deelnemers,8,FALSE())=0,"",VLOOKUP(C487,Deelnemers,8,FALSE())))</f>
        <v/>
      </c>
      <c r="I487" s="114" t="str">
        <f aca="false">IF(H487="","",COUNTIF($N$5:N487,N487))</f>
        <v/>
      </c>
      <c r="J487" s="115"/>
      <c r="K487" s="116"/>
      <c r="L487" s="117" t="str">
        <f aca="false">IF(ISBLANK(J487),"",O487/J487/24)</f>
        <v/>
      </c>
      <c r="M487" s="118" t="str">
        <f aca="false">IF(ISBLANK(J487),"",J487/O487)</f>
        <v/>
      </c>
      <c r="N487" s="87" t="str">
        <f aca="false">A487&amp;" "&amp;H487</f>
        <v> </v>
      </c>
      <c r="O487" s="119" t="n">
        <f aca="false">VLOOKUP(A487,Parameters!$I$5:$J$15,2,FALSE())</f>
        <v>0</v>
      </c>
      <c r="Z487" s="89"/>
    </row>
    <row r="488" customFormat="false" ht="12.75" hidden="false" customHeight="false" outlineLevel="0" collapsed="false">
      <c r="A488" s="83" t="str">
        <f aca="false">IF(ISBLANK(C488),"",VLOOKUP(C488,Deelnemers,2,FALSE()))</f>
        <v/>
      </c>
      <c r="B488" s="108" t="n">
        <f aca="false">COUNTIF($A$5:A488,A488)</f>
        <v>464</v>
      </c>
      <c r="C488" s="109"/>
      <c r="D488" s="110" t="str">
        <f aca="false">IF(ISBLANK(C488),"",PROPER(VLOOKUP(C488,Deelnemers,3,FALSE())))</f>
        <v/>
      </c>
      <c r="E488" s="111" t="str">
        <f aca="false">UPPER(IF(ISBLANK(C488),"",VLOOKUP(C488,Deelnemers,4,FALSE())))</f>
        <v/>
      </c>
      <c r="F488" s="112" t="str">
        <f aca="false">IF(ISBLANK(C488),"",IF(VLOOKUP(C488,Deelnemers,5,FALSE())=0,"    ",VLOOKUP(C488,Deelnemers,5,FALSE())))</f>
        <v/>
      </c>
      <c r="G488" s="111" t="str">
        <f aca="false">PROPER(IF(ISBLANK(C488),"",IF(VLOOKUP(C488,Deelnemers,7,FALSE())=0,"",VLOOKUP(C488,Deelnemers,7,FALSE()))))</f>
        <v/>
      </c>
      <c r="H488" s="113" t="str">
        <f aca="false">IF(ISBLANK(C488),"",IF(VLOOKUP(C488,Deelnemers,8,FALSE())=0,"",VLOOKUP(C488,Deelnemers,8,FALSE())))</f>
        <v/>
      </c>
      <c r="I488" s="114" t="str">
        <f aca="false">IF(H488="","",COUNTIF($N$5:N488,N488))</f>
        <v/>
      </c>
      <c r="J488" s="115"/>
      <c r="K488" s="116"/>
      <c r="L488" s="117" t="str">
        <f aca="false">IF(ISBLANK(J488),"",O488/J488/24)</f>
        <v/>
      </c>
      <c r="M488" s="118" t="str">
        <f aca="false">IF(ISBLANK(J488),"",J488/O488)</f>
        <v/>
      </c>
      <c r="N488" s="87" t="str">
        <f aca="false">A488&amp;" "&amp;H488</f>
        <v> </v>
      </c>
      <c r="O488" s="119" t="n">
        <f aca="false">VLOOKUP(A488,Parameters!$I$5:$J$15,2,FALSE())</f>
        <v>0</v>
      </c>
      <c r="Z488" s="89"/>
    </row>
    <row r="489" customFormat="false" ht="12.75" hidden="false" customHeight="false" outlineLevel="0" collapsed="false">
      <c r="A489" s="83" t="str">
        <f aca="false">IF(ISBLANK(C489),"",VLOOKUP(C489,Deelnemers,2,FALSE()))</f>
        <v/>
      </c>
      <c r="B489" s="108" t="n">
        <f aca="false">COUNTIF($A$5:A489,A489)</f>
        <v>465</v>
      </c>
      <c r="C489" s="109"/>
      <c r="D489" s="110" t="str">
        <f aca="false">IF(ISBLANK(C489),"",PROPER(VLOOKUP(C489,Deelnemers,3,FALSE())))</f>
        <v/>
      </c>
      <c r="E489" s="111" t="str">
        <f aca="false">UPPER(IF(ISBLANK(C489),"",VLOOKUP(C489,Deelnemers,4,FALSE())))</f>
        <v/>
      </c>
      <c r="F489" s="112" t="str">
        <f aca="false">IF(ISBLANK(C489),"",IF(VLOOKUP(C489,Deelnemers,5,FALSE())=0,"    ",VLOOKUP(C489,Deelnemers,5,FALSE())))</f>
        <v/>
      </c>
      <c r="G489" s="111" t="str">
        <f aca="false">PROPER(IF(ISBLANK(C489),"",IF(VLOOKUP(C489,Deelnemers,7,FALSE())=0,"",VLOOKUP(C489,Deelnemers,7,FALSE()))))</f>
        <v/>
      </c>
      <c r="H489" s="113" t="str">
        <f aca="false">IF(ISBLANK(C489),"",IF(VLOOKUP(C489,Deelnemers,8,FALSE())=0,"",VLOOKUP(C489,Deelnemers,8,FALSE())))</f>
        <v/>
      </c>
      <c r="I489" s="114" t="str">
        <f aca="false">IF(H489="","",COUNTIF($N$5:N489,N489))</f>
        <v/>
      </c>
      <c r="J489" s="115"/>
      <c r="K489" s="116"/>
      <c r="L489" s="117" t="str">
        <f aca="false">IF(ISBLANK(J489),"",O489/J489/24)</f>
        <v/>
      </c>
      <c r="M489" s="118" t="str">
        <f aca="false">IF(ISBLANK(J489),"",J489/O489)</f>
        <v/>
      </c>
      <c r="N489" s="87" t="str">
        <f aca="false">A489&amp;" "&amp;H489</f>
        <v> </v>
      </c>
      <c r="O489" s="119" t="n">
        <f aca="false">VLOOKUP(A489,Parameters!$I$5:$J$15,2,FALSE())</f>
        <v>0</v>
      </c>
      <c r="Z489" s="89"/>
    </row>
    <row r="490" customFormat="false" ht="12.75" hidden="false" customHeight="false" outlineLevel="0" collapsed="false">
      <c r="A490" s="83" t="str">
        <f aca="false">IF(ISBLANK(C490),"",VLOOKUP(C490,Deelnemers,2,FALSE()))</f>
        <v/>
      </c>
      <c r="B490" s="108" t="n">
        <f aca="false">COUNTIF($A$5:A490,A490)</f>
        <v>466</v>
      </c>
      <c r="C490" s="109"/>
      <c r="D490" s="110" t="str">
        <f aca="false">IF(ISBLANK(C490),"",PROPER(VLOOKUP(C490,Deelnemers,3,FALSE())))</f>
        <v/>
      </c>
      <c r="E490" s="111" t="str">
        <f aca="false">UPPER(IF(ISBLANK(C490),"",VLOOKUP(C490,Deelnemers,4,FALSE())))</f>
        <v/>
      </c>
      <c r="F490" s="112" t="str">
        <f aca="false">IF(ISBLANK(C490),"",IF(VLOOKUP(C490,Deelnemers,5,FALSE())=0,"    ",VLOOKUP(C490,Deelnemers,5,FALSE())))</f>
        <v/>
      </c>
      <c r="G490" s="111" t="str">
        <f aca="false">PROPER(IF(ISBLANK(C490),"",IF(VLOOKUP(C490,Deelnemers,7,FALSE())=0,"",VLOOKUP(C490,Deelnemers,7,FALSE()))))</f>
        <v/>
      </c>
      <c r="H490" s="113" t="str">
        <f aca="false">IF(ISBLANK(C490),"",IF(VLOOKUP(C490,Deelnemers,8,FALSE())=0,"",VLOOKUP(C490,Deelnemers,8,FALSE())))</f>
        <v/>
      </c>
      <c r="I490" s="114" t="str">
        <f aca="false">IF(H490="","",COUNTIF($N$5:N490,N490))</f>
        <v/>
      </c>
      <c r="J490" s="115"/>
      <c r="K490" s="116"/>
      <c r="L490" s="117" t="str">
        <f aca="false">IF(ISBLANK(J490),"",O490/J490/24)</f>
        <v/>
      </c>
      <c r="M490" s="118" t="str">
        <f aca="false">IF(ISBLANK(J490),"",J490/O490)</f>
        <v/>
      </c>
      <c r="N490" s="87" t="str">
        <f aca="false">A490&amp;" "&amp;H490</f>
        <v> </v>
      </c>
      <c r="O490" s="119" t="n">
        <f aca="false">VLOOKUP(A490,Parameters!$I$5:$J$15,2,FALSE())</f>
        <v>0</v>
      </c>
      <c r="Z490" s="89"/>
    </row>
    <row r="491" customFormat="false" ht="12.75" hidden="false" customHeight="false" outlineLevel="0" collapsed="false">
      <c r="A491" s="83" t="str">
        <f aca="false">IF(ISBLANK(C491),"",VLOOKUP(C491,Deelnemers,2,FALSE()))</f>
        <v/>
      </c>
      <c r="B491" s="108" t="n">
        <f aca="false">COUNTIF($A$5:A491,A491)</f>
        <v>467</v>
      </c>
      <c r="C491" s="109"/>
      <c r="D491" s="110" t="str">
        <f aca="false">IF(ISBLANK(C491),"",PROPER(VLOOKUP(C491,Deelnemers,3,FALSE())))</f>
        <v/>
      </c>
      <c r="E491" s="111" t="str">
        <f aca="false">UPPER(IF(ISBLANK(C491),"",VLOOKUP(C491,Deelnemers,4,FALSE())))</f>
        <v/>
      </c>
      <c r="F491" s="112" t="str">
        <f aca="false">IF(ISBLANK(C491),"",IF(VLOOKUP(C491,Deelnemers,5,FALSE())=0,"    ",VLOOKUP(C491,Deelnemers,5,FALSE())))</f>
        <v/>
      </c>
      <c r="G491" s="111" t="str">
        <f aca="false">PROPER(IF(ISBLANK(C491),"",IF(VLOOKUP(C491,Deelnemers,7,FALSE())=0,"",VLOOKUP(C491,Deelnemers,7,FALSE()))))</f>
        <v/>
      </c>
      <c r="H491" s="113" t="str">
        <f aca="false">IF(ISBLANK(C491),"",IF(VLOOKUP(C491,Deelnemers,8,FALSE())=0,"",VLOOKUP(C491,Deelnemers,8,FALSE())))</f>
        <v/>
      </c>
      <c r="I491" s="114" t="str">
        <f aca="false">IF(H491="","",COUNTIF($N$5:N491,N491))</f>
        <v/>
      </c>
      <c r="J491" s="115"/>
      <c r="K491" s="116"/>
      <c r="L491" s="117" t="str">
        <f aca="false">IF(ISBLANK(J491),"",O491/J491/24)</f>
        <v/>
      </c>
      <c r="M491" s="118" t="str">
        <f aca="false">IF(ISBLANK(J491),"",J491/O491)</f>
        <v/>
      </c>
      <c r="N491" s="87" t="str">
        <f aca="false">A491&amp;" "&amp;H491</f>
        <v> </v>
      </c>
      <c r="O491" s="119" t="n">
        <f aca="false">VLOOKUP(A491,Parameters!$I$5:$J$15,2,FALSE())</f>
        <v>0</v>
      </c>
      <c r="Z491" s="89"/>
    </row>
    <row r="492" customFormat="false" ht="12.75" hidden="false" customHeight="false" outlineLevel="0" collapsed="false">
      <c r="A492" s="83" t="str">
        <f aca="false">IF(ISBLANK(C492),"",VLOOKUP(C492,Deelnemers,2,FALSE()))</f>
        <v/>
      </c>
      <c r="B492" s="108" t="n">
        <f aca="false">COUNTIF($A$5:A492,A492)</f>
        <v>468</v>
      </c>
      <c r="C492" s="109"/>
      <c r="D492" s="110" t="str">
        <f aca="false">IF(ISBLANK(C492),"",PROPER(VLOOKUP(C492,Deelnemers,3,FALSE())))</f>
        <v/>
      </c>
      <c r="E492" s="111" t="str">
        <f aca="false">UPPER(IF(ISBLANK(C492),"",VLOOKUP(C492,Deelnemers,4,FALSE())))</f>
        <v/>
      </c>
      <c r="F492" s="112" t="str">
        <f aca="false">IF(ISBLANK(C492),"",IF(VLOOKUP(C492,Deelnemers,5,FALSE())=0,"    ",VLOOKUP(C492,Deelnemers,5,FALSE())))</f>
        <v/>
      </c>
      <c r="G492" s="111" t="str">
        <f aca="false">PROPER(IF(ISBLANK(C492),"",IF(VLOOKUP(C492,Deelnemers,7,FALSE())=0,"",VLOOKUP(C492,Deelnemers,7,FALSE()))))</f>
        <v/>
      </c>
      <c r="H492" s="113" t="str">
        <f aca="false">IF(ISBLANK(C492),"",IF(VLOOKUP(C492,Deelnemers,8,FALSE())=0,"",VLOOKUP(C492,Deelnemers,8,FALSE())))</f>
        <v/>
      </c>
      <c r="I492" s="114" t="str">
        <f aca="false">IF(H492="","",COUNTIF($N$5:N492,N492))</f>
        <v/>
      </c>
      <c r="J492" s="115"/>
      <c r="K492" s="116"/>
      <c r="L492" s="117" t="str">
        <f aca="false">IF(ISBLANK(J492),"",O492/J492/24)</f>
        <v/>
      </c>
      <c r="M492" s="118" t="str">
        <f aca="false">IF(ISBLANK(J492),"",J492/O492)</f>
        <v/>
      </c>
      <c r="N492" s="87" t="str">
        <f aca="false">A492&amp;" "&amp;H492</f>
        <v> </v>
      </c>
      <c r="O492" s="119" t="n">
        <f aca="false">VLOOKUP(A492,Parameters!$I$5:$J$15,2,FALSE())</f>
        <v>0</v>
      </c>
      <c r="Z492" s="89"/>
    </row>
    <row r="493" customFormat="false" ht="12.75" hidden="false" customHeight="false" outlineLevel="0" collapsed="false">
      <c r="A493" s="83" t="str">
        <f aca="false">IF(ISBLANK(C493),"",VLOOKUP(C493,Deelnemers,2,FALSE()))</f>
        <v/>
      </c>
      <c r="B493" s="108" t="n">
        <f aca="false">COUNTIF($A$5:A493,A493)</f>
        <v>469</v>
      </c>
      <c r="C493" s="109"/>
      <c r="D493" s="110" t="str">
        <f aca="false">IF(ISBLANK(C493),"",PROPER(VLOOKUP(C493,Deelnemers,3,FALSE())))</f>
        <v/>
      </c>
      <c r="E493" s="111" t="str">
        <f aca="false">UPPER(IF(ISBLANK(C493),"",VLOOKUP(C493,Deelnemers,4,FALSE())))</f>
        <v/>
      </c>
      <c r="F493" s="112" t="str">
        <f aca="false">IF(ISBLANK(C493),"",IF(VLOOKUP(C493,Deelnemers,5,FALSE())=0,"    ",VLOOKUP(C493,Deelnemers,5,FALSE())))</f>
        <v/>
      </c>
      <c r="G493" s="111" t="str">
        <f aca="false">PROPER(IF(ISBLANK(C493),"",IF(VLOOKUP(C493,Deelnemers,7,FALSE())=0,"",VLOOKUP(C493,Deelnemers,7,FALSE()))))</f>
        <v/>
      </c>
      <c r="H493" s="113" t="str">
        <f aca="false">IF(ISBLANK(C493),"",IF(VLOOKUP(C493,Deelnemers,8,FALSE())=0,"",VLOOKUP(C493,Deelnemers,8,FALSE())))</f>
        <v/>
      </c>
      <c r="I493" s="114" t="str">
        <f aca="false">IF(H493="","",COUNTIF($N$5:N493,N493))</f>
        <v/>
      </c>
      <c r="J493" s="115"/>
      <c r="K493" s="116"/>
      <c r="L493" s="117" t="str">
        <f aca="false">IF(ISBLANK(J493),"",O493/J493/24)</f>
        <v/>
      </c>
      <c r="M493" s="118" t="str">
        <f aca="false">IF(ISBLANK(J493),"",J493/O493)</f>
        <v/>
      </c>
      <c r="N493" s="87" t="str">
        <f aca="false">A493&amp;" "&amp;H493</f>
        <v> </v>
      </c>
      <c r="O493" s="119" t="n">
        <f aca="false">VLOOKUP(A493,Parameters!$I$5:$J$15,2,FALSE())</f>
        <v>0</v>
      </c>
      <c r="Z493" s="89"/>
    </row>
    <row r="494" customFormat="false" ht="12.75" hidden="false" customHeight="false" outlineLevel="0" collapsed="false">
      <c r="A494" s="83" t="str">
        <f aca="false">IF(ISBLANK(C494),"",VLOOKUP(C494,Deelnemers,2,FALSE()))</f>
        <v/>
      </c>
      <c r="B494" s="108" t="n">
        <f aca="false">COUNTIF($A$5:A494,A494)</f>
        <v>470</v>
      </c>
      <c r="C494" s="109"/>
      <c r="D494" s="110" t="str">
        <f aca="false">IF(ISBLANK(C494),"",PROPER(VLOOKUP(C494,Deelnemers,3,FALSE())))</f>
        <v/>
      </c>
      <c r="E494" s="111" t="str">
        <f aca="false">UPPER(IF(ISBLANK(C494),"",VLOOKUP(C494,Deelnemers,4,FALSE())))</f>
        <v/>
      </c>
      <c r="F494" s="112" t="str">
        <f aca="false">IF(ISBLANK(C494),"",IF(VLOOKUP(C494,Deelnemers,5,FALSE())=0,"    ",VLOOKUP(C494,Deelnemers,5,FALSE())))</f>
        <v/>
      </c>
      <c r="G494" s="111" t="str">
        <f aca="false">PROPER(IF(ISBLANK(C494),"",IF(VLOOKUP(C494,Deelnemers,7,FALSE())=0,"",VLOOKUP(C494,Deelnemers,7,FALSE()))))</f>
        <v/>
      </c>
      <c r="H494" s="113" t="str">
        <f aca="false">IF(ISBLANK(C494),"",IF(VLOOKUP(C494,Deelnemers,8,FALSE())=0,"",VLOOKUP(C494,Deelnemers,8,FALSE())))</f>
        <v/>
      </c>
      <c r="I494" s="114" t="str">
        <f aca="false">IF(H494="","",COUNTIF($N$5:N494,N494))</f>
        <v/>
      </c>
      <c r="J494" s="115"/>
      <c r="K494" s="116"/>
      <c r="L494" s="117" t="str">
        <f aca="false">IF(ISBLANK(J494),"",O494/J494/24)</f>
        <v/>
      </c>
      <c r="M494" s="118" t="str">
        <f aca="false">IF(ISBLANK(J494),"",J494/O494)</f>
        <v/>
      </c>
      <c r="N494" s="87" t="str">
        <f aca="false">A494&amp;" "&amp;H494</f>
        <v> </v>
      </c>
      <c r="O494" s="119" t="n">
        <f aca="false">VLOOKUP(A494,Parameters!$I$5:$J$15,2,FALSE())</f>
        <v>0</v>
      </c>
      <c r="Z494" s="89"/>
    </row>
    <row r="495" customFormat="false" ht="12.75" hidden="false" customHeight="false" outlineLevel="0" collapsed="false">
      <c r="A495" s="83" t="str">
        <f aca="false">IF(ISBLANK(C495),"",VLOOKUP(C495,Deelnemers,2,FALSE()))</f>
        <v/>
      </c>
      <c r="B495" s="108" t="n">
        <f aca="false">COUNTIF($A$5:A495,A495)</f>
        <v>471</v>
      </c>
      <c r="C495" s="109"/>
      <c r="D495" s="110" t="str">
        <f aca="false">IF(ISBLANK(C495),"",PROPER(VLOOKUP(C495,Deelnemers,3,FALSE())))</f>
        <v/>
      </c>
      <c r="E495" s="111" t="str">
        <f aca="false">UPPER(IF(ISBLANK(C495),"",VLOOKUP(C495,Deelnemers,4,FALSE())))</f>
        <v/>
      </c>
      <c r="F495" s="112" t="str">
        <f aca="false">IF(ISBLANK(C495),"",IF(VLOOKUP(C495,Deelnemers,5,FALSE())=0,"    ",VLOOKUP(C495,Deelnemers,5,FALSE())))</f>
        <v/>
      </c>
      <c r="G495" s="111" t="str">
        <f aca="false">PROPER(IF(ISBLANK(C495),"",IF(VLOOKUP(C495,Deelnemers,7,FALSE())=0,"",VLOOKUP(C495,Deelnemers,7,FALSE()))))</f>
        <v/>
      </c>
      <c r="H495" s="113" t="str">
        <f aca="false">IF(ISBLANK(C495),"",IF(VLOOKUP(C495,Deelnemers,8,FALSE())=0,"",VLOOKUP(C495,Deelnemers,8,FALSE())))</f>
        <v/>
      </c>
      <c r="I495" s="114" t="str">
        <f aca="false">IF(H495="","",COUNTIF($N$5:N495,N495))</f>
        <v/>
      </c>
      <c r="J495" s="115"/>
      <c r="K495" s="116"/>
      <c r="L495" s="117" t="str">
        <f aca="false">IF(ISBLANK(J495),"",O495/J495/24)</f>
        <v/>
      </c>
      <c r="M495" s="118" t="str">
        <f aca="false">IF(ISBLANK(J495),"",J495/O495)</f>
        <v/>
      </c>
      <c r="N495" s="87" t="str">
        <f aca="false">A495&amp;" "&amp;H495</f>
        <v> </v>
      </c>
      <c r="O495" s="119" t="n">
        <f aca="false">VLOOKUP(A495,Parameters!$I$5:$J$15,2,FALSE())</f>
        <v>0</v>
      </c>
      <c r="Z495" s="89"/>
    </row>
    <row r="496" customFormat="false" ht="12.75" hidden="false" customHeight="false" outlineLevel="0" collapsed="false">
      <c r="A496" s="83" t="str">
        <f aca="false">IF(ISBLANK(C496),"",VLOOKUP(C496,Deelnemers,2,FALSE()))</f>
        <v/>
      </c>
      <c r="B496" s="108" t="n">
        <f aca="false">COUNTIF($A$5:A496,A496)</f>
        <v>472</v>
      </c>
      <c r="C496" s="109"/>
      <c r="D496" s="110" t="str">
        <f aca="false">IF(ISBLANK(C496),"",PROPER(VLOOKUP(C496,Deelnemers,3,FALSE())))</f>
        <v/>
      </c>
      <c r="E496" s="111" t="str">
        <f aca="false">UPPER(IF(ISBLANK(C496),"",VLOOKUP(C496,Deelnemers,4,FALSE())))</f>
        <v/>
      </c>
      <c r="F496" s="112" t="str">
        <f aca="false">IF(ISBLANK(C496),"",IF(VLOOKUP(C496,Deelnemers,5,FALSE())=0,"    ",VLOOKUP(C496,Deelnemers,5,FALSE())))</f>
        <v/>
      </c>
      <c r="G496" s="111" t="str">
        <f aca="false">PROPER(IF(ISBLANK(C496),"",IF(VLOOKUP(C496,Deelnemers,7,FALSE())=0,"",VLOOKUP(C496,Deelnemers,7,FALSE()))))</f>
        <v/>
      </c>
      <c r="H496" s="113" t="str">
        <f aca="false">IF(ISBLANK(C496),"",IF(VLOOKUP(C496,Deelnemers,8,FALSE())=0,"",VLOOKUP(C496,Deelnemers,8,FALSE())))</f>
        <v/>
      </c>
      <c r="I496" s="114" t="str">
        <f aca="false">IF(H496="","",COUNTIF($N$5:N496,N496))</f>
        <v/>
      </c>
      <c r="J496" s="115"/>
      <c r="K496" s="116"/>
      <c r="L496" s="117" t="str">
        <f aca="false">IF(ISBLANK(J496),"",O496/J496/24)</f>
        <v/>
      </c>
      <c r="M496" s="118" t="str">
        <f aca="false">IF(ISBLANK(J496),"",J496/O496)</f>
        <v/>
      </c>
      <c r="N496" s="87" t="str">
        <f aca="false">A496&amp;" "&amp;H496</f>
        <v> </v>
      </c>
      <c r="O496" s="119" t="n">
        <f aca="false">VLOOKUP(A496,Parameters!$I$5:$J$15,2,FALSE())</f>
        <v>0</v>
      </c>
      <c r="Z496" s="89"/>
    </row>
    <row r="497" customFormat="false" ht="12.75" hidden="false" customHeight="false" outlineLevel="0" collapsed="false">
      <c r="A497" s="83" t="str">
        <f aca="false">IF(ISBLANK(C497),"",VLOOKUP(C497,Deelnemers,2,FALSE()))</f>
        <v/>
      </c>
      <c r="B497" s="108" t="n">
        <f aca="false">COUNTIF($A$5:A497,A497)</f>
        <v>473</v>
      </c>
      <c r="C497" s="109"/>
      <c r="D497" s="110" t="str">
        <f aca="false">IF(ISBLANK(C497),"",PROPER(VLOOKUP(C497,Deelnemers,3,FALSE())))</f>
        <v/>
      </c>
      <c r="E497" s="111" t="str">
        <f aca="false">UPPER(IF(ISBLANK(C497),"",VLOOKUP(C497,Deelnemers,4,FALSE())))</f>
        <v/>
      </c>
      <c r="F497" s="112" t="str">
        <f aca="false">IF(ISBLANK(C497),"",IF(VLOOKUP(C497,Deelnemers,5,FALSE())=0,"    ",VLOOKUP(C497,Deelnemers,5,FALSE())))</f>
        <v/>
      </c>
      <c r="G497" s="111" t="str">
        <f aca="false">PROPER(IF(ISBLANK(C497),"",IF(VLOOKUP(C497,Deelnemers,7,FALSE())=0,"",VLOOKUP(C497,Deelnemers,7,FALSE()))))</f>
        <v/>
      </c>
      <c r="H497" s="113" t="str">
        <f aca="false">IF(ISBLANK(C497),"",IF(VLOOKUP(C497,Deelnemers,8,FALSE())=0,"",VLOOKUP(C497,Deelnemers,8,FALSE())))</f>
        <v/>
      </c>
      <c r="I497" s="114" t="str">
        <f aca="false">IF(H497="","",COUNTIF($N$5:N497,N497))</f>
        <v/>
      </c>
      <c r="J497" s="115"/>
      <c r="K497" s="116"/>
      <c r="L497" s="117" t="str">
        <f aca="false">IF(ISBLANK(J497),"",O497/J497/24)</f>
        <v/>
      </c>
      <c r="M497" s="118" t="str">
        <f aca="false">IF(ISBLANK(J497),"",J497/O497)</f>
        <v/>
      </c>
      <c r="N497" s="87" t="str">
        <f aca="false">A497&amp;" "&amp;H497</f>
        <v> </v>
      </c>
      <c r="O497" s="119" t="n">
        <f aca="false">VLOOKUP(A497,Parameters!$I$5:$J$15,2,FALSE())</f>
        <v>0</v>
      </c>
      <c r="Z497" s="89"/>
    </row>
    <row r="498" customFormat="false" ht="12.75" hidden="false" customHeight="false" outlineLevel="0" collapsed="false">
      <c r="A498" s="83" t="str">
        <f aca="false">IF(ISBLANK(C498),"",VLOOKUP(C498,Deelnemers,2,FALSE()))</f>
        <v/>
      </c>
      <c r="B498" s="108" t="n">
        <f aca="false">COUNTIF($A$5:A498,A498)</f>
        <v>474</v>
      </c>
      <c r="C498" s="109"/>
      <c r="D498" s="110" t="str">
        <f aca="false">IF(ISBLANK(C498),"",PROPER(VLOOKUP(C498,Deelnemers,3,FALSE())))</f>
        <v/>
      </c>
      <c r="E498" s="111" t="str">
        <f aca="false">UPPER(IF(ISBLANK(C498),"",VLOOKUP(C498,Deelnemers,4,FALSE())))</f>
        <v/>
      </c>
      <c r="F498" s="112" t="str">
        <f aca="false">IF(ISBLANK(C498),"",IF(VLOOKUP(C498,Deelnemers,5,FALSE())=0,"    ",VLOOKUP(C498,Deelnemers,5,FALSE())))</f>
        <v/>
      </c>
      <c r="G498" s="111" t="str">
        <f aca="false">PROPER(IF(ISBLANK(C498),"",IF(VLOOKUP(C498,Deelnemers,7,FALSE())=0,"",VLOOKUP(C498,Deelnemers,7,FALSE()))))</f>
        <v/>
      </c>
      <c r="H498" s="113" t="str">
        <f aca="false">IF(ISBLANK(C498),"",IF(VLOOKUP(C498,Deelnemers,8,FALSE())=0,"",VLOOKUP(C498,Deelnemers,8,FALSE())))</f>
        <v/>
      </c>
      <c r="I498" s="114" t="str">
        <f aca="false">IF(H498="","",COUNTIF($N$5:N498,N498))</f>
        <v/>
      </c>
      <c r="J498" s="115"/>
      <c r="K498" s="116"/>
      <c r="L498" s="117" t="str">
        <f aca="false">IF(ISBLANK(J498),"",O498/J498/24)</f>
        <v/>
      </c>
      <c r="M498" s="118" t="str">
        <f aca="false">IF(ISBLANK(J498),"",J498/O498)</f>
        <v/>
      </c>
      <c r="N498" s="87" t="str">
        <f aca="false">A498&amp;" "&amp;H498</f>
        <v> </v>
      </c>
      <c r="O498" s="119" t="n">
        <f aca="false">VLOOKUP(A498,Parameters!$I$5:$J$15,2,FALSE())</f>
        <v>0</v>
      </c>
      <c r="Z498" s="89"/>
    </row>
    <row r="499" customFormat="false" ht="12.75" hidden="false" customHeight="false" outlineLevel="0" collapsed="false">
      <c r="A499" s="83" t="str">
        <f aca="false">IF(ISBLANK(C499),"",VLOOKUP(C499,Deelnemers,2,FALSE()))</f>
        <v/>
      </c>
      <c r="B499" s="108" t="n">
        <f aca="false">COUNTIF($A$5:A499,A499)</f>
        <v>475</v>
      </c>
      <c r="C499" s="109"/>
      <c r="D499" s="110" t="str">
        <f aca="false">IF(ISBLANK(C499),"",PROPER(VLOOKUP(C499,Deelnemers,3,FALSE())))</f>
        <v/>
      </c>
      <c r="E499" s="111" t="str">
        <f aca="false">UPPER(IF(ISBLANK(C499),"",VLOOKUP(C499,Deelnemers,4,FALSE())))</f>
        <v/>
      </c>
      <c r="F499" s="112" t="str">
        <f aca="false">IF(ISBLANK(C499),"",IF(VLOOKUP(C499,Deelnemers,5,FALSE())=0,"    ",VLOOKUP(C499,Deelnemers,5,FALSE())))</f>
        <v/>
      </c>
      <c r="G499" s="111" t="str">
        <f aca="false">PROPER(IF(ISBLANK(C499),"",IF(VLOOKUP(C499,Deelnemers,7,FALSE())=0,"",VLOOKUP(C499,Deelnemers,7,FALSE()))))</f>
        <v/>
      </c>
      <c r="H499" s="113" t="str">
        <f aca="false">IF(ISBLANK(C499),"",IF(VLOOKUP(C499,Deelnemers,8,FALSE())=0,"",VLOOKUP(C499,Deelnemers,8,FALSE())))</f>
        <v/>
      </c>
      <c r="I499" s="114" t="str">
        <f aca="false">IF(H499="","",COUNTIF($N$5:N499,N499))</f>
        <v/>
      </c>
      <c r="J499" s="115"/>
      <c r="K499" s="116"/>
      <c r="L499" s="117" t="str">
        <f aca="false">IF(ISBLANK(J499),"",O499/J499/24)</f>
        <v/>
      </c>
      <c r="M499" s="118" t="str">
        <f aca="false">IF(ISBLANK(J499),"",J499/O499)</f>
        <v/>
      </c>
      <c r="N499" s="87" t="str">
        <f aca="false">A499&amp;" "&amp;H499</f>
        <v> </v>
      </c>
      <c r="O499" s="119" t="n">
        <f aca="false">VLOOKUP(A499,Parameters!$I$5:$J$15,2,FALSE())</f>
        <v>0</v>
      </c>
      <c r="Z499" s="89"/>
    </row>
    <row r="500" customFormat="false" ht="12.75" hidden="false" customHeight="false" outlineLevel="0" collapsed="false">
      <c r="A500" s="83" t="str">
        <f aca="false">IF(ISBLANK(C500),"",VLOOKUP(C500,Deelnemers,2,FALSE()))</f>
        <v/>
      </c>
      <c r="B500" s="108" t="n">
        <f aca="false">COUNTIF($A$5:A500,A500)</f>
        <v>476</v>
      </c>
      <c r="C500" s="109"/>
      <c r="D500" s="110" t="str">
        <f aca="false">IF(ISBLANK(C500),"",PROPER(VLOOKUP(C500,Deelnemers,3,FALSE())))</f>
        <v/>
      </c>
      <c r="E500" s="111" t="str">
        <f aca="false">UPPER(IF(ISBLANK(C500),"",VLOOKUP(C500,Deelnemers,4,FALSE())))</f>
        <v/>
      </c>
      <c r="F500" s="112" t="str">
        <f aca="false">IF(ISBLANK(C500),"",IF(VLOOKUP(C500,Deelnemers,5,FALSE())=0,"    ",VLOOKUP(C500,Deelnemers,5,FALSE())))</f>
        <v/>
      </c>
      <c r="G500" s="111" t="str">
        <f aca="false">PROPER(IF(ISBLANK(C500),"",IF(VLOOKUP(C500,Deelnemers,7,FALSE())=0,"",VLOOKUP(C500,Deelnemers,7,FALSE()))))</f>
        <v/>
      </c>
      <c r="H500" s="113" t="str">
        <f aca="false">IF(ISBLANK(C500),"",IF(VLOOKUP(C500,Deelnemers,8,FALSE())=0,"",VLOOKUP(C500,Deelnemers,8,FALSE())))</f>
        <v/>
      </c>
      <c r="I500" s="114" t="str">
        <f aca="false">IF(H500="","",COUNTIF($N$5:N500,N500))</f>
        <v/>
      </c>
      <c r="J500" s="115"/>
      <c r="K500" s="116"/>
      <c r="L500" s="117" t="str">
        <f aca="false">IF(ISBLANK(J500),"",O500/J500/24)</f>
        <v/>
      </c>
      <c r="M500" s="118" t="str">
        <f aca="false">IF(ISBLANK(J500),"",J500/O500)</f>
        <v/>
      </c>
      <c r="N500" s="87" t="str">
        <f aca="false">A500&amp;" "&amp;H500</f>
        <v> </v>
      </c>
      <c r="O500" s="119" t="n">
        <f aca="false">VLOOKUP(A500,Parameters!$I$5:$J$15,2,FALSE())</f>
        <v>0</v>
      </c>
      <c r="Z500" s="89"/>
    </row>
    <row r="501" customFormat="false" ht="12.75" hidden="false" customHeight="false" outlineLevel="0" collapsed="false">
      <c r="A501" s="83" t="str">
        <f aca="false">IF(ISBLANK(C501),"",VLOOKUP(C501,Deelnemers,2,FALSE()))</f>
        <v/>
      </c>
      <c r="B501" s="108" t="n">
        <f aca="false">COUNTIF($A$5:A501,A501)</f>
        <v>477</v>
      </c>
      <c r="C501" s="109"/>
      <c r="D501" s="110" t="str">
        <f aca="false">IF(ISBLANK(C501),"",PROPER(VLOOKUP(C501,Deelnemers,3,FALSE())))</f>
        <v/>
      </c>
      <c r="E501" s="111" t="str">
        <f aca="false">UPPER(IF(ISBLANK(C501),"",VLOOKUP(C501,Deelnemers,4,FALSE())))</f>
        <v/>
      </c>
      <c r="F501" s="112" t="str">
        <f aca="false">IF(ISBLANK(C501),"",IF(VLOOKUP(C501,Deelnemers,5,FALSE())=0,"    ",VLOOKUP(C501,Deelnemers,5,FALSE())))</f>
        <v/>
      </c>
      <c r="G501" s="111" t="str">
        <f aca="false">PROPER(IF(ISBLANK(C501),"",IF(VLOOKUP(C501,Deelnemers,7,FALSE())=0,"",VLOOKUP(C501,Deelnemers,7,FALSE()))))</f>
        <v/>
      </c>
      <c r="H501" s="113" t="str">
        <f aca="false">IF(ISBLANK(C501),"",IF(VLOOKUP(C501,Deelnemers,8,FALSE())=0,"",VLOOKUP(C501,Deelnemers,8,FALSE())))</f>
        <v/>
      </c>
      <c r="I501" s="114" t="str">
        <f aca="false">IF(H501="","",COUNTIF($N$5:N501,N501))</f>
        <v/>
      </c>
      <c r="J501" s="115"/>
      <c r="K501" s="116"/>
      <c r="L501" s="117" t="str">
        <f aca="false">IF(ISBLANK(J501),"",O501/J501/24)</f>
        <v/>
      </c>
      <c r="M501" s="118" t="str">
        <f aca="false">IF(ISBLANK(J501),"",J501/O501)</f>
        <v/>
      </c>
      <c r="N501" s="87" t="str">
        <f aca="false">A501&amp;" "&amp;H501</f>
        <v> </v>
      </c>
      <c r="O501" s="119" t="n">
        <f aca="false">VLOOKUP(A501,Parameters!$I$5:$J$15,2,FALSE())</f>
        <v>0</v>
      </c>
      <c r="Z501" s="89"/>
    </row>
    <row r="502" customFormat="false" ht="12.75" hidden="false" customHeight="false" outlineLevel="0" collapsed="false">
      <c r="A502" s="83" t="str">
        <f aca="false">IF(ISBLANK(C502),"",VLOOKUP(C502,Deelnemers,2,FALSE()))</f>
        <v/>
      </c>
      <c r="B502" s="108" t="n">
        <f aca="false">COUNTIF($A$5:A502,A502)</f>
        <v>478</v>
      </c>
      <c r="C502" s="109"/>
      <c r="D502" s="110" t="str">
        <f aca="false">IF(ISBLANK(C502),"",PROPER(VLOOKUP(C502,Deelnemers,3,FALSE())))</f>
        <v/>
      </c>
      <c r="E502" s="111" t="str">
        <f aca="false">UPPER(IF(ISBLANK(C502),"",VLOOKUP(C502,Deelnemers,4,FALSE())))</f>
        <v/>
      </c>
      <c r="F502" s="112" t="str">
        <f aca="false">IF(ISBLANK(C502),"",IF(VLOOKUP(C502,Deelnemers,5,FALSE())=0,"    ",VLOOKUP(C502,Deelnemers,5,FALSE())))</f>
        <v/>
      </c>
      <c r="G502" s="111" t="str">
        <f aca="false">PROPER(IF(ISBLANK(C502),"",IF(VLOOKUP(C502,Deelnemers,7,FALSE())=0,"",VLOOKUP(C502,Deelnemers,7,FALSE()))))</f>
        <v/>
      </c>
      <c r="H502" s="113" t="str">
        <f aca="false">IF(ISBLANK(C502),"",IF(VLOOKUP(C502,Deelnemers,8,FALSE())=0,"",VLOOKUP(C502,Deelnemers,8,FALSE())))</f>
        <v/>
      </c>
      <c r="I502" s="114" t="str">
        <f aca="false">IF(H502="","",COUNTIF($N$5:N502,N502))</f>
        <v/>
      </c>
      <c r="J502" s="115"/>
      <c r="K502" s="116"/>
      <c r="L502" s="117" t="str">
        <f aca="false">IF(ISBLANK(J502),"",O502/J502/24)</f>
        <v/>
      </c>
      <c r="M502" s="118" t="str">
        <f aca="false">IF(ISBLANK(J502),"",J502/O502)</f>
        <v/>
      </c>
      <c r="N502" s="87" t="str">
        <f aca="false">A502&amp;" "&amp;H502</f>
        <v> </v>
      </c>
      <c r="O502" s="119" t="n">
        <f aca="false">VLOOKUP(A502,Parameters!$I$5:$J$15,2,FALSE())</f>
        <v>0</v>
      </c>
      <c r="Z502" s="89"/>
    </row>
    <row r="503" customFormat="false" ht="12.75" hidden="false" customHeight="false" outlineLevel="0" collapsed="false">
      <c r="A503" s="83" t="str">
        <f aca="false">IF(ISBLANK(C503),"",VLOOKUP(C503,Deelnemers,2,FALSE()))</f>
        <v/>
      </c>
      <c r="B503" s="108" t="n">
        <f aca="false">COUNTIF($A$5:A503,A503)</f>
        <v>479</v>
      </c>
      <c r="C503" s="109"/>
      <c r="D503" s="110" t="str">
        <f aca="false">IF(ISBLANK(C503),"",PROPER(VLOOKUP(C503,Deelnemers,3,FALSE())))</f>
        <v/>
      </c>
      <c r="E503" s="111" t="str">
        <f aca="false">UPPER(IF(ISBLANK(C503),"",VLOOKUP(C503,Deelnemers,4,FALSE())))</f>
        <v/>
      </c>
      <c r="F503" s="112" t="str">
        <f aca="false">IF(ISBLANK(C503),"",IF(VLOOKUP(C503,Deelnemers,5,FALSE())=0,"    ",VLOOKUP(C503,Deelnemers,5,FALSE())))</f>
        <v/>
      </c>
      <c r="G503" s="111" t="str">
        <f aca="false">PROPER(IF(ISBLANK(C503),"",IF(VLOOKUP(C503,Deelnemers,7,FALSE())=0,"",VLOOKUP(C503,Deelnemers,7,FALSE()))))</f>
        <v/>
      </c>
      <c r="H503" s="113" t="str">
        <f aca="false">IF(ISBLANK(C503),"",IF(VLOOKUP(C503,Deelnemers,8,FALSE())=0,"",VLOOKUP(C503,Deelnemers,8,FALSE())))</f>
        <v/>
      </c>
      <c r="I503" s="114" t="str">
        <f aca="false">IF(H503="","",COUNTIF($N$5:N503,N503))</f>
        <v/>
      </c>
      <c r="J503" s="115"/>
      <c r="K503" s="116"/>
      <c r="L503" s="117" t="str">
        <f aca="false">IF(ISBLANK(J503),"",O503/J503/24)</f>
        <v/>
      </c>
      <c r="M503" s="118" t="str">
        <f aca="false">IF(ISBLANK(J503),"",J503/O503)</f>
        <v/>
      </c>
      <c r="N503" s="87" t="str">
        <f aca="false">A503&amp;" "&amp;H503</f>
        <v> </v>
      </c>
      <c r="O503" s="119" t="n">
        <f aca="false">VLOOKUP(A503,Parameters!$I$5:$J$15,2,FALSE())</f>
        <v>0</v>
      </c>
      <c r="Z503" s="89"/>
    </row>
    <row r="504" customFormat="false" ht="12.75" hidden="false" customHeight="false" outlineLevel="0" collapsed="false">
      <c r="A504" s="83" t="str">
        <f aca="false">IF(ISBLANK(C504),"",VLOOKUP(C504,Deelnemers,2,FALSE()))</f>
        <v/>
      </c>
      <c r="B504" s="108" t="n">
        <f aca="false">COUNTIF($A$5:A504,A504)</f>
        <v>480</v>
      </c>
      <c r="C504" s="109"/>
      <c r="D504" s="110" t="str">
        <f aca="false">IF(ISBLANK(C504),"",PROPER(VLOOKUP(C504,Deelnemers,3,FALSE())))</f>
        <v/>
      </c>
      <c r="E504" s="111" t="str">
        <f aca="false">UPPER(IF(ISBLANK(C504),"",VLOOKUP(C504,Deelnemers,4,FALSE())))</f>
        <v/>
      </c>
      <c r="F504" s="112" t="str">
        <f aca="false">IF(ISBLANK(C504),"",IF(VLOOKUP(C504,Deelnemers,5,FALSE())=0,"    ",VLOOKUP(C504,Deelnemers,5,FALSE())))</f>
        <v/>
      </c>
      <c r="G504" s="111" t="str">
        <f aca="false">PROPER(IF(ISBLANK(C504),"",IF(VLOOKUP(C504,Deelnemers,7,FALSE())=0,"",VLOOKUP(C504,Deelnemers,7,FALSE()))))</f>
        <v/>
      </c>
      <c r="H504" s="113" t="str">
        <f aca="false">IF(ISBLANK(C504),"",IF(VLOOKUP(C504,Deelnemers,8,FALSE())=0,"",VLOOKUP(C504,Deelnemers,8,FALSE())))</f>
        <v/>
      </c>
      <c r="I504" s="114" t="str">
        <f aca="false">IF(H504="","",COUNTIF($N$5:N504,N504))</f>
        <v/>
      </c>
      <c r="J504" s="115"/>
      <c r="K504" s="116"/>
      <c r="L504" s="117" t="str">
        <f aca="false">IF(ISBLANK(J504),"",O504/J504/24)</f>
        <v/>
      </c>
      <c r="M504" s="118" t="str">
        <f aca="false">IF(ISBLANK(J504),"",J504/O504)</f>
        <v/>
      </c>
      <c r="N504" s="87" t="str">
        <f aca="false">A504&amp;" "&amp;H504</f>
        <v> </v>
      </c>
      <c r="O504" s="119" t="n">
        <f aca="false">VLOOKUP(A504,Parameters!$I$5:$J$15,2,FALSE())</f>
        <v>0</v>
      </c>
      <c r="Z504" s="89"/>
    </row>
    <row r="505" customFormat="false" ht="12.75" hidden="false" customHeight="false" outlineLevel="0" collapsed="false">
      <c r="A505" s="83" t="str">
        <f aca="false">IF(ISBLANK(C505),"",VLOOKUP(C505,Deelnemers,2,FALSE()))</f>
        <v/>
      </c>
      <c r="B505" s="108" t="n">
        <f aca="false">COUNTIF($A$5:A505,A505)</f>
        <v>481</v>
      </c>
      <c r="C505" s="109"/>
      <c r="D505" s="110" t="str">
        <f aca="false">IF(ISBLANK(C505),"",PROPER(VLOOKUP(C505,Deelnemers,3,FALSE())))</f>
        <v/>
      </c>
      <c r="E505" s="111" t="str">
        <f aca="false">UPPER(IF(ISBLANK(C505),"",VLOOKUP(C505,Deelnemers,4,FALSE())))</f>
        <v/>
      </c>
      <c r="F505" s="112" t="str">
        <f aca="false">IF(ISBLANK(C505),"",IF(VLOOKUP(C505,Deelnemers,5,FALSE())=0,"    ",VLOOKUP(C505,Deelnemers,5,FALSE())))</f>
        <v/>
      </c>
      <c r="G505" s="111" t="str">
        <f aca="false">PROPER(IF(ISBLANK(C505),"",IF(VLOOKUP(C505,Deelnemers,7,FALSE())=0,"",VLOOKUP(C505,Deelnemers,7,FALSE()))))</f>
        <v/>
      </c>
      <c r="H505" s="113" t="str">
        <f aca="false">IF(ISBLANK(C505),"",IF(VLOOKUP(C505,Deelnemers,8,FALSE())=0,"",VLOOKUP(C505,Deelnemers,8,FALSE())))</f>
        <v/>
      </c>
      <c r="I505" s="114" t="str">
        <f aca="false">IF(H505="","",COUNTIF($N$5:N505,N505))</f>
        <v/>
      </c>
      <c r="J505" s="115"/>
      <c r="K505" s="116"/>
      <c r="L505" s="117" t="str">
        <f aca="false">IF(ISBLANK(J505),"",O505/J505/24)</f>
        <v/>
      </c>
      <c r="M505" s="118" t="str">
        <f aca="false">IF(ISBLANK(J505),"",J505/O505)</f>
        <v/>
      </c>
      <c r="N505" s="87" t="str">
        <f aca="false">A505&amp;" "&amp;H505</f>
        <v> </v>
      </c>
      <c r="O505" s="119" t="n">
        <f aca="false">VLOOKUP(A505,Parameters!$I$5:$J$15,2,FALSE())</f>
        <v>0</v>
      </c>
      <c r="Z505" s="89"/>
    </row>
    <row r="506" customFormat="false" ht="12.75" hidden="false" customHeight="false" outlineLevel="0" collapsed="false">
      <c r="A506" s="83" t="str">
        <f aca="false">IF(ISBLANK(C506),"",VLOOKUP(C506,Deelnemers,2,FALSE()))</f>
        <v/>
      </c>
      <c r="B506" s="108" t="n">
        <f aca="false">COUNTIF($A$5:A506,A506)</f>
        <v>482</v>
      </c>
      <c r="C506" s="109"/>
      <c r="D506" s="110" t="str">
        <f aca="false">IF(ISBLANK(C506),"",PROPER(VLOOKUP(C506,Deelnemers,3,FALSE())))</f>
        <v/>
      </c>
      <c r="E506" s="111" t="str">
        <f aca="false">UPPER(IF(ISBLANK(C506),"",VLOOKUP(C506,Deelnemers,4,FALSE())))</f>
        <v/>
      </c>
      <c r="F506" s="112" t="str">
        <f aca="false">IF(ISBLANK(C506),"",IF(VLOOKUP(C506,Deelnemers,5,FALSE())=0,"    ",VLOOKUP(C506,Deelnemers,5,FALSE())))</f>
        <v/>
      </c>
      <c r="G506" s="111" t="str">
        <f aca="false">PROPER(IF(ISBLANK(C506),"",IF(VLOOKUP(C506,Deelnemers,7,FALSE())=0,"",VLOOKUP(C506,Deelnemers,7,FALSE()))))</f>
        <v/>
      </c>
      <c r="H506" s="113" t="str">
        <f aca="false">IF(ISBLANK(C506),"",IF(VLOOKUP(C506,Deelnemers,8,FALSE())=0,"",VLOOKUP(C506,Deelnemers,8,FALSE())))</f>
        <v/>
      </c>
      <c r="I506" s="114" t="str">
        <f aca="false">IF(H506="","",COUNTIF($N$5:N506,N506))</f>
        <v/>
      </c>
      <c r="J506" s="115"/>
      <c r="K506" s="116"/>
      <c r="L506" s="117" t="str">
        <f aca="false">IF(ISBLANK(J506),"",O506/J506/24)</f>
        <v/>
      </c>
      <c r="M506" s="118" t="str">
        <f aca="false">IF(ISBLANK(J506),"",J506/O506)</f>
        <v/>
      </c>
      <c r="N506" s="87" t="str">
        <f aca="false">A506&amp;" "&amp;H506</f>
        <v> </v>
      </c>
      <c r="O506" s="119" t="n">
        <f aca="false">VLOOKUP(A506,Parameters!$I$5:$J$15,2,FALSE())</f>
        <v>0</v>
      </c>
      <c r="Z506" s="89"/>
    </row>
    <row r="507" customFormat="false" ht="12.75" hidden="false" customHeight="false" outlineLevel="0" collapsed="false">
      <c r="A507" s="83" t="str">
        <f aca="false">IF(ISBLANK(C507),"",VLOOKUP(C507,Deelnemers,2,FALSE()))</f>
        <v/>
      </c>
      <c r="B507" s="108" t="n">
        <f aca="false">COUNTIF($A$5:A507,A507)</f>
        <v>483</v>
      </c>
      <c r="C507" s="109"/>
      <c r="D507" s="110" t="str">
        <f aca="false">IF(ISBLANK(C507),"",PROPER(VLOOKUP(C507,Deelnemers,3,FALSE())))</f>
        <v/>
      </c>
      <c r="E507" s="111" t="str">
        <f aca="false">UPPER(IF(ISBLANK(C507),"",VLOOKUP(C507,Deelnemers,4,FALSE())))</f>
        <v/>
      </c>
      <c r="F507" s="112" t="str">
        <f aca="false">IF(ISBLANK(C507),"",IF(VLOOKUP(C507,Deelnemers,5,FALSE())=0,"    ",VLOOKUP(C507,Deelnemers,5,FALSE())))</f>
        <v/>
      </c>
      <c r="G507" s="111" t="str">
        <f aca="false">PROPER(IF(ISBLANK(C507),"",IF(VLOOKUP(C507,Deelnemers,7,FALSE())=0,"",VLOOKUP(C507,Deelnemers,7,FALSE()))))</f>
        <v/>
      </c>
      <c r="H507" s="113" t="str">
        <f aca="false">IF(ISBLANK(C507),"",IF(VLOOKUP(C507,Deelnemers,8,FALSE())=0,"",VLOOKUP(C507,Deelnemers,8,FALSE())))</f>
        <v/>
      </c>
      <c r="I507" s="114" t="str">
        <f aca="false">IF(H507="","",COUNTIF($N$5:N507,N507))</f>
        <v/>
      </c>
      <c r="J507" s="115"/>
      <c r="K507" s="116"/>
      <c r="L507" s="117" t="str">
        <f aca="false">IF(ISBLANK(J507),"",O507/J507/24)</f>
        <v/>
      </c>
      <c r="M507" s="118" t="str">
        <f aca="false">IF(ISBLANK(J507),"",J507/O507)</f>
        <v/>
      </c>
      <c r="N507" s="87" t="str">
        <f aca="false">A507&amp;" "&amp;H507</f>
        <v> </v>
      </c>
      <c r="O507" s="119" t="n">
        <f aca="false">VLOOKUP(A507,Parameters!$I$5:$J$15,2,FALSE())</f>
        <v>0</v>
      </c>
      <c r="Z507" s="89"/>
    </row>
    <row r="508" customFormat="false" ht="12.75" hidden="false" customHeight="false" outlineLevel="0" collapsed="false">
      <c r="A508" s="83" t="str">
        <f aca="false">IF(ISBLANK(C508),"",VLOOKUP(C508,Deelnemers,2,FALSE()))</f>
        <v/>
      </c>
      <c r="B508" s="108" t="n">
        <f aca="false">COUNTIF($A$5:A508,A508)</f>
        <v>484</v>
      </c>
      <c r="C508" s="109"/>
      <c r="D508" s="110" t="str">
        <f aca="false">IF(ISBLANK(C508),"",PROPER(VLOOKUP(C508,Deelnemers,3,FALSE())))</f>
        <v/>
      </c>
      <c r="E508" s="111" t="str">
        <f aca="false">UPPER(IF(ISBLANK(C508),"",VLOOKUP(C508,Deelnemers,4,FALSE())))</f>
        <v/>
      </c>
      <c r="F508" s="112" t="str">
        <f aca="false">IF(ISBLANK(C508),"",IF(VLOOKUP(C508,Deelnemers,5,FALSE())=0,"    ",VLOOKUP(C508,Deelnemers,5,FALSE())))</f>
        <v/>
      </c>
      <c r="G508" s="111" t="str">
        <f aca="false">PROPER(IF(ISBLANK(C508),"",IF(VLOOKUP(C508,Deelnemers,7,FALSE())=0,"",VLOOKUP(C508,Deelnemers,7,FALSE()))))</f>
        <v/>
      </c>
      <c r="H508" s="113" t="str">
        <f aca="false">IF(ISBLANK(C508),"",IF(VLOOKUP(C508,Deelnemers,8,FALSE())=0,"",VLOOKUP(C508,Deelnemers,8,FALSE())))</f>
        <v/>
      </c>
      <c r="I508" s="114" t="str">
        <f aca="false">IF(H508="","",COUNTIF($N$5:N508,N508))</f>
        <v/>
      </c>
      <c r="J508" s="115"/>
      <c r="K508" s="116"/>
      <c r="L508" s="117" t="str">
        <f aca="false">IF(ISBLANK(J508),"",O508/J508/24)</f>
        <v/>
      </c>
      <c r="M508" s="118" t="str">
        <f aca="false">IF(ISBLANK(J508),"",J508/O508)</f>
        <v/>
      </c>
      <c r="N508" s="87" t="str">
        <f aca="false">A508&amp;" "&amp;H508</f>
        <v> </v>
      </c>
      <c r="O508" s="119" t="n">
        <f aca="false">VLOOKUP(A508,Parameters!$I$5:$J$15,2,FALSE())</f>
        <v>0</v>
      </c>
      <c r="Z508" s="89"/>
    </row>
    <row r="509" customFormat="false" ht="12.75" hidden="false" customHeight="false" outlineLevel="0" collapsed="false">
      <c r="A509" s="83" t="str">
        <f aca="false">IF(ISBLANK(C509),"",VLOOKUP(C509,Deelnemers,2,FALSE()))</f>
        <v/>
      </c>
      <c r="B509" s="108" t="n">
        <f aca="false">COUNTIF($A$5:A509,A509)</f>
        <v>485</v>
      </c>
      <c r="C509" s="109"/>
      <c r="D509" s="110" t="str">
        <f aca="false">IF(ISBLANK(C509),"",PROPER(VLOOKUP(C509,Deelnemers,3,FALSE())))</f>
        <v/>
      </c>
      <c r="E509" s="111" t="str">
        <f aca="false">UPPER(IF(ISBLANK(C509),"",VLOOKUP(C509,Deelnemers,4,FALSE())))</f>
        <v/>
      </c>
      <c r="F509" s="112" t="str">
        <f aca="false">IF(ISBLANK(C509),"",IF(VLOOKUP(C509,Deelnemers,5,FALSE())=0,"    ",VLOOKUP(C509,Deelnemers,5,FALSE())))</f>
        <v/>
      </c>
      <c r="G509" s="111" t="str">
        <f aca="false">PROPER(IF(ISBLANK(C509),"",IF(VLOOKUP(C509,Deelnemers,7,FALSE())=0,"",VLOOKUP(C509,Deelnemers,7,FALSE()))))</f>
        <v/>
      </c>
      <c r="H509" s="113" t="str">
        <f aca="false">IF(ISBLANK(C509),"",IF(VLOOKUP(C509,Deelnemers,8,FALSE())=0,"",VLOOKUP(C509,Deelnemers,8,FALSE())))</f>
        <v/>
      </c>
      <c r="I509" s="114" t="str">
        <f aca="false">IF(H509="","",COUNTIF($N$5:N509,N509))</f>
        <v/>
      </c>
      <c r="J509" s="115"/>
      <c r="K509" s="116"/>
      <c r="L509" s="117" t="str">
        <f aca="false">IF(ISBLANK(J509),"",O509/J509/24)</f>
        <v/>
      </c>
      <c r="M509" s="118" t="str">
        <f aca="false">IF(ISBLANK(J509),"",J509/O509)</f>
        <v/>
      </c>
      <c r="N509" s="87" t="str">
        <f aca="false">A509&amp;" "&amp;H509</f>
        <v> </v>
      </c>
      <c r="O509" s="119" t="n">
        <f aca="false">VLOOKUP(A509,Parameters!$I$5:$J$15,2,FALSE())</f>
        <v>0</v>
      </c>
      <c r="Z509" s="89"/>
    </row>
    <row r="510" customFormat="false" ht="12.75" hidden="false" customHeight="false" outlineLevel="0" collapsed="false">
      <c r="A510" s="83" t="str">
        <f aca="false">IF(ISBLANK(C510),"",VLOOKUP(C510,Deelnemers,2,FALSE()))</f>
        <v/>
      </c>
      <c r="B510" s="108" t="n">
        <f aca="false">COUNTIF($A$5:A510,A510)</f>
        <v>486</v>
      </c>
      <c r="C510" s="109"/>
      <c r="D510" s="110" t="str">
        <f aca="false">IF(ISBLANK(C510),"",PROPER(VLOOKUP(C510,Deelnemers,3,FALSE())))</f>
        <v/>
      </c>
      <c r="E510" s="111" t="str">
        <f aca="false">UPPER(IF(ISBLANK(C510),"",VLOOKUP(C510,Deelnemers,4,FALSE())))</f>
        <v/>
      </c>
      <c r="F510" s="112" t="str">
        <f aca="false">IF(ISBLANK(C510),"",IF(VLOOKUP(C510,Deelnemers,5,FALSE())=0,"    ",VLOOKUP(C510,Deelnemers,5,FALSE())))</f>
        <v/>
      </c>
      <c r="G510" s="111" t="str">
        <f aca="false">PROPER(IF(ISBLANK(C510),"",IF(VLOOKUP(C510,Deelnemers,7,FALSE())=0,"",VLOOKUP(C510,Deelnemers,7,FALSE()))))</f>
        <v/>
      </c>
      <c r="H510" s="113" t="str">
        <f aca="false">IF(ISBLANK(C510),"",IF(VLOOKUP(C510,Deelnemers,8,FALSE())=0,"",VLOOKUP(C510,Deelnemers,8,FALSE())))</f>
        <v/>
      </c>
      <c r="I510" s="114" t="str">
        <f aca="false">IF(H510="","",COUNTIF($N$5:N510,N510))</f>
        <v/>
      </c>
      <c r="J510" s="115"/>
      <c r="K510" s="116"/>
      <c r="L510" s="117" t="str">
        <f aca="false">IF(ISBLANK(J510),"",O510/J510/24)</f>
        <v/>
      </c>
      <c r="M510" s="118" t="str">
        <f aca="false">IF(ISBLANK(J510),"",J510/O510)</f>
        <v/>
      </c>
      <c r="N510" s="87" t="str">
        <f aca="false">A510&amp;" "&amp;H510</f>
        <v> </v>
      </c>
      <c r="O510" s="119" t="n">
        <f aca="false">VLOOKUP(A510,Parameters!$I$5:$J$15,2,FALSE())</f>
        <v>0</v>
      </c>
      <c r="Z510" s="89"/>
    </row>
    <row r="511" customFormat="false" ht="12.75" hidden="false" customHeight="false" outlineLevel="0" collapsed="false">
      <c r="A511" s="83" t="str">
        <f aca="false">IF(ISBLANK(C511),"",VLOOKUP(C511,Deelnemers,2,FALSE()))</f>
        <v/>
      </c>
      <c r="B511" s="108" t="n">
        <f aca="false">COUNTIF($A$5:A511,A511)</f>
        <v>487</v>
      </c>
      <c r="C511" s="109"/>
      <c r="D511" s="110" t="str">
        <f aca="false">IF(ISBLANK(C511),"",PROPER(VLOOKUP(C511,Deelnemers,3,FALSE())))</f>
        <v/>
      </c>
      <c r="E511" s="111" t="str">
        <f aca="false">UPPER(IF(ISBLANK(C511),"",VLOOKUP(C511,Deelnemers,4,FALSE())))</f>
        <v/>
      </c>
      <c r="F511" s="112" t="str">
        <f aca="false">IF(ISBLANK(C511),"",IF(VLOOKUP(C511,Deelnemers,5,FALSE())=0,"    ",VLOOKUP(C511,Deelnemers,5,FALSE())))</f>
        <v/>
      </c>
      <c r="G511" s="111" t="str">
        <f aca="false">PROPER(IF(ISBLANK(C511),"",IF(VLOOKUP(C511,Deelnemers,7,FALSE())=0,"",VLOOKUP(C511,Deelnemers,7,FALSE()))))</f>
        <v/>
      </c>
      <c r="H511" s="113" t="str">
        <f aca="false">IF(ISBLANK(C511),"",IF(VLOOKUP(C511,Deelnemers,8,FALSE())=0,"",VLOOKUP(C511,Deelnemers,8,FALSE())))</f>
        <v/>
      </c>
      <c r="I511" s="114" t="str">
        <f aca="false">IF(H511="","",COUNTIF($N$5:N511,N511))</f>
        <v/>
      </c>
      <c r="J511" s="115"/>
      <c r="K511" s="116"/>
      <c r="L511" s="117" t="str">
        <f aca="false">IF(ISBLANK(J511),"",O511/J511/24)</f>
        <v/>
      </c>
      <c r="M511" s="118" t="str">
        <f aca="false">IF(ISBLANK(J511),"",J511/O511)</f>
        <v/>
      </c>
      <c r="N511" s="87" t="str">
        <f aca="false">A511&amp;" "&amp;H511</f>
        <v> </v>
      </c>
      <c r="O511" s="119" t="n">
        <f aca="false">VLOOKUP(A511,Parameters!$I$5:$J$15,2,FALSE())</f>
        <v>0</v>
      </c>
      <c r="Z511" s="89"/>
    </row>
    <row r="512" customFormat="false" ht="12.75" hidden="false" customHeight="false" outlineLevel="0" collapsed="false">
      <c r="A512" s="83" t="str">
        <f aca="false">IF(ISBLANK(C512),"",VLOOKUP(C512,Deelnemers,2,FALSE()))</f>
        <v/>
      </c>
      <c r="B512" s="108" t="n">
        <f aca="false">COUNTIF($A$5:A512,A512)</f>
        <v>488</v>
      </c>
      <c r="C512" s="109"/>
      <c r="D512" s="110" t="str">
        <f aca="false">IF(ISBLANK(C512),"",PROPER(VLOOKUP(C512,Deelnemers,3,FALSE())))</f>
        <v/>
      </c>
      <c r="E512" s="111" t="str">
        <f aca="false">UPPER(IF(ISBLANK(C512),"",VLOOKUP(C512,Deelnemers,4,FALSE())))</f>
        <v/>
      </c>
      <c r="F512" s="112" t="str">
        <f aca="false">IF(ISBLANK(C512),"",IF(VLOOKUP(C512,Deelnemers,5,FALSE())=0,"    ",VLOOKUP(C512,Deelnemers,5,FALSE())))</f>
        <v/>
      </c>
      <c r="G512" s="111" t="str">
        <f aca="false">PROPER(IF(ISBLANK(C512),"",IF(VLOOKUP(C512,Deelnemers,7,FALSE())=0,"",VLOOKUP(C512,Deelnemers,7,FALSE()))))</f>
        <v/>
      </c>
      <c r="H512" s="113" t="str">
        <f aca="false">IF(ISBLANK(C512),"",IF(VLOOKUP(C512,Deelnemers,8,FALSE())=0,"",VLOOKUP(C512,Deelnemers,8,FALSE())))</f>
        <v/>
      </c>
      <c r="I512" s="114" t="str">
        <f aca="false">IF(H512="","",COUNTIF($N$5:N512,N512))</f>
        <v/>
      </c>
      <c r="J512" s="115"/>
      <c r="K512" s="116"/>
      <c r="L512" s="117" t="str">
        <f aca="false">IF(ISBLANK(J512),"",O512/J512/24)</f>
        <v/>
      </c>
      <c r="M512" s="118" t="str">
        <f aca="false">IF(ISBLANK(J512),"",J512/O512)</f>
        <v/>
      </c>
      <c r="N512" s="87" t="str">
        <f aca="false">A512&amp;" "&amp;H512</f>
        <v> </v>
      </c>
      <c r="O512" s="119" t="n">
        <f aca="false">VLOOKUP(A512,Parameters!$I$5:$J$15,2,FALSE())</f>
        <v>0</v>
      </c>
      <c r="Z512" s="89"/>
    </row>
    <row r="513" customFormat="false" ht="12.75" hidden="false" customHeight="false" outlineLevel="0" collapsed="false">
      <c r="A513" s="83" t="str">
        <f aca="false">IF(ISBLANK(C513),"",VLOOKUP(C513,Deelnemers,2,FALSE()))</f>
        <v/>
      </c>
      <c r="B513" s="108" t="n">
        <f aca="false">COUNTIF($A$5:A513,A513)</f>
        <v>489</v>
      </c>
      <c r="C513" s="109"/>
      <c r="D513" s="110" t="str">
        <f aca="false">IF(ISBLANK(C513),"",PROPER(VLOOKUP(C513,Deelnemers,3,FALSE())))</f>
        <v/>
      </c>
      <c r="E513" s="111" t="str">
        <f aca="false">UPPER(IF(ISBLANK(C513),"",VLOOKUP(C513,Deelnemers,4,FALSE())))</f>
        <v/>
      </c>
      <c r="F513" s="112" t="str">
        <f aca="false">IF(ISBLANK(C513),"",IF(VLOOKUP(C513,Deelnemers,5,FALSE())=0,"    ",VLOOKUP(C513,Deelnemers,5,FALSE())))</f>
        <v/>
      </c>
      <c r="G513" s="111" t="str">
        <f aca="false">PROPER(IF(ISBLANK(C513),"",IF(VLOOKUP(C513,Deelnemers,7,FALSE())=0,"",VLOOKUP(C513,Deelnemers,7,FALSE()))))</f>
        <v/>
      </c>
      <c r="H513" s="113" t="str">
        <f aca="false">IF(ISBLANK(C513),"",IF(VLOOKUP(C513,Deelnemers,8,FALSE())=0,"",VLOOKUP(C513,Deelnemers,8,FALSE())))</f>
        <v/>
      </c>
      <c r="I513" s="114" t="str">
        <f aca="false">IF(H513="","",COUNTIF($N$5:N513,N513))</f>
        <v/>
      </c>
      <c r="J513" s="115"/>
      <c r="K513" s="116"/>
      <c r="L513" s="117" t="str">
        <f aca="false">IF(ISBLANK(J513),"",O513/J513/24)</f>
        <v/>
      </c>
      <c r="M513" s="118" t="str">
        <f aca="false">IF(ISBLANK(J513),"",J513/O513)</f>
        <v/>
      </c>
      <c r="N513" s="87" t="str">
        <f aca="false">A513&amp;" "&amp;H513</f>
        <v> </v>
      </c>
      <c r="O513" s="119" t="n">
        <f aca="false">VLOOKUP(A513,Parameters!$I$5:$J$15,2,FALSE())</f>
        <v>0</v>
      </c>
      <c r="Z513" s="89"/>
    </row>
    <row r="514" customFormat="false" ht="12.75" hidden="false" customHeight="false" outlineLevel="0" collapsed="false">
      <c r="A514" s="83" t="str">
        <f aca="false">IF(ISBLANK(C514),"",VLOOKUP(C514,Deelnemers,2,FALSE()))</f>
        <v/>
      </c>
      <c r="B514" s="108" t="n">
        <f aca="false">COUNTIF($A$5:A514,A514)</f>
        <v>490</v>
      </c>
      <c r="C514" s="109"/>
      <c r="D514" s="110" t="str">
        <f aca="false">IF(ISBLANK(C514),"",PROPER(VLOOKUP(C514,Deelnemers,3,FALSE())))</f>
        <v/>
      </c>
      <c r="E514" s="111" t="str">
        <f aca="false">UPPER(IF(ISBLANK(C514),"",VLOOKUP(C514,Deelnemers,4,FALSE())))</f>
        <v/>
      </c>
      <c r="F514" s="112" t="str">
        <f aca="false">IF(ISBLANK(C514),"",IF(VLOOKUP(C514,Deelnemers,5,FALSE())=0,"    ",VLOOKUP(C514,Deelnemers,5,FALSE())))</f>
        <v/>
      </c>
      <c r="G514" s="111" t="str">
        <f aca="false">PROPER(IF(ISBLANK(C514),"",IF(VLOOKUP(C514,Deelnemers,7,FALSE())=0,"",VLOOKUP(C514,Deelnemers,7,FALSE()))))</f>
        <v/>
      </c>
      <c r="H514" s="113" t="str">
        <f aca="false">IF(ISBLANK(C514),"",IF(VLOOKUP(C514,Deelnemers,8,FALSE())=0,"",VLOOKUP(C514,Deelnemers,8,FALSE())))</f>
        <v/>
      </c>
      <c r="I514" s="114" t="str">
        <f aca="false">IF(H514="","",COUNTIF($N$5:N514,N514))</f>
        <v/>
      </c>
      <c r="J514" s="115"/>
      <c r="K514" s="116"/>
      <c r="L514" s="117" t="str">
        <f aca="false">IF(ISBLANK(J514),"",O514/J514/24)</f>
        <v/>
      </c>
      <c r="M514" s="118" t="str">
        <f aca="false">IF(ISBLANK(J514),"",J514/O514)</f>
        <v/>
      </c>
      <c r="N514" s="87" t="str">
        <f aca="false">A514&amp;" "&amp;H514</f>
        <v> </v>
      </c>
      <c r="O514" s="119" t="n">
        <f aca="false">VLOOKUP(A514,Parameters!$I$5:$J$15,2,FALSE())</f>
        <v>0</v>
      </c>
      <c r="Z514" s="89"/>
    </row>
    <row r="515" customFormat="false" ht="12.75" hidden="false" customHeight="false" outlineLevel="0" collapsed="false">
      <c r="A515" s="83" t="str">
        <f aca="false">IF(ISBLANK(C515),"",VLOOKUP(C515,Deelnemers,2,FALSE()))</f>
        <v/>
      </c>
      <c r="B515" s="108" t="n">
        <f aca="false">COUNTIF($A$5:A515,A515)</f>
        <v>491</v>
      </c>
      <c r="C515" s="109"/>
      <c r="D515" s="110" t="str">
        <f aca="false">IF(ISBLANK(C515),"",PROPER(VLOOKUP(C515,Deelnemers,3,FALSE())))</f>
        <v/>
      </c>
      <c r="E515" s="111" t="str">
        <f aca="false">UPPER(IF(ISBLANK(C515),"",VLOOKUP(C515,Deelnemers,4,FALSE())))</f>
        <v/>
      </c>
      <c r="F515" s="112" t="str">
        <f aca="false">IF(ISBLANK(C515),"",IF(VLOOKUP(C515,Deelnemers,5,FALSE())=0,"    ",VLOOKUP(C515,Deelnemers,5,FALSE())))</f>
        <v/>
      </c>
      <c r="G515" s="111" t="str">
        <f aca="false">PROPER(IF(ISBLANK(C515),"",IF(VLOOKUP(C515,Deelnemers,7,FALSE())=0,"",VLOOKUP(C515,Deelnemers,7,FALSE()))))</f>
        <v/>
      </c>
      <c r="H515" s="113" t="str">
        <f aca="false">IF(ISBLANK(C515),"",IF(VLOOKUP(C515,Deelnemers,8,FALSE())=0,"",VLOOKUP(C515,Deelnemers,8,FALSE())))</f>
        <v/>
      </c>
      <c r="I515" s="114" t="str">
        <f aca="false">IF(H515="","",COUNTIF($N$5:N515,N515))</f>
        <v/>
      </c>
      <c r="J515" s="115"/>
      <c r="K515" s="116"/>
      <c r="L515" s="117" t="str">
        <f aca="false">IF(ISBLANK(J515),"",O515/J515/24)</f>
        <v/>
      </c>
      <c r="M515" s="118" t="str">
        <f aca="false">IF(ISBLANK(J515),"",J515/O515)</f>
        <v/>
      </c>
      <c r="N515" s="87" t="str">
        <f aca="false">A515&amp;" "&amp;H515</f>
        <v> </v>
      </c>
      <c r="O515" s="119" t="n">
        <f aca="false">VLOOKUP(A515,Parameters!$I$5:$J$15,2,FALSE())</f>
        <v>0</v>
      </c>
      <c r="Z515" s="89"/>
    </row>
    <row r="516" customFormat="false" ht="12.75" hidden="false" customHeight="false" outlineLevel="0" collapsed="false">
      <c r="A516" s="83" t="str">
        <f aca="false">IF(ISBLANK(C516),"",VLOOKUP(C516,Deelnemers,2,FALSE()))</f>
        <v/>
      </c>
      <c r="B516" s="108" t="n">
        <f aca="false">COUNTIF($A$5:A516,A516)</f>
        <v>492</v>
      </c>
      <c r="C516" s="109"/>
      <c r="D516" s="110" t="str">
        <f aca="false">IF(ISBLANK(C516),"",PROPER(VLOOKUP(C516,Deelnemers,3,FALSE())))</f>
        <v/>
      </c>
      <c r="E516" s="111" t="str">
        <f aca="false">UPPER(IF(ISBLANK(C516),"",VLOOKUP(C516,Deelnemers,4,FALSE())))</f>
        <v/>
      </c>
      <c r="F516" s="112" t="str">
        <f aca="false">IF(ISBLANK(C516),"",IF(VLOOKUP(C516,Deelnemers,5,FALSE())=0,"    ",VLOOKUP(C516,Deelnemers,5,FALSE())))</f>
        <v/>
      </c>
      <c r="G516" s="111" t="str">
        <f aca="false">PROPER(IF(ISBLANK(C516),"",IF(VLOOKUP(C516,Deelnemers,7,FALSE())=0,"",VLOOKUP(C516,Deelnemers,7,FALSE()))))</f>
        <v/>
      </c>
      <c r="H516" s="113" t="str">
        <f aca="false">IF(ISBLANK(C516),"",IF(VLOOKUP(C516,Deelnemers,8,FALSE())=0,"",VLOOKUP(C516,Deelnemers,8,FALSE())))</f>
        <v/>
      </c>
      <c r="I516" s="114" t="str">
        <f aca="false">IF(H516="","",COUNTIF($N$5:N516,N516))</f>
        <v/>
      </c>
      <c r="J516" s="115"/>
      <c r="K516" s="116"/>
      <c r="L516" s="117" t="str">
        <f aca="false">IF(ISBLANK(J516),"",O516/J516/24)</f>
        <v/>
      </c>
      <c r="M516" s="118" t="str">
        <f aca="false">IF(ISBLANK(J516),"",J516/O516)</f>
        <v/>
      </c>
      <c r="N516" s="87" t="str">
        <f aca="false">A516&amp;" "&amp;H516</f>
        <v> </v>
      </c>
      <c r="O516" s="119" t="n">
        <f aca="false">VLOOKUP(A516,Parameters!$I$5:$J$15,2,FALSE())</f>
        <v>0</v>
      </c>
      <c r="Z516" s="89"/>
    </row>
    <row r="517" customFormat="false" ht="12.75" hidden="false" customHeight="false" outlineLevel="0" collapsed="false">
      <c r="A517" s="83" t="str">
        <f aca="false">IF(ISBLANK(C517),"",VLOOKUP(C517,Deelnemers,2,FALSE()))</f>
        <v/>
      </c>
      <c r="B517" s="108" t="n">
        <f aca="false">COUNTIF($A$5:A517,A517)</f>
        <v>493</v>
      </c>
      <c r="C517" s="109"/>
      <c r="D517" s="110" t="str">
        <f aca="false">IF(ISBLANK(C517),"",PROPER(VLOOKUP(C517,Deelnemers,3,FALSE())))</f>
        <v/>
      </c>
      <c r="E517" s="111" t="str">
        <f aca="false">UPPER(IF(ISBLANK(C517),"",VLOOKUP(C517,Deelnemers,4,FALSE())))</f>
        <v/>
      </c>
      <c r="F517" s="112" t="str">
        <f aca="false">IF(ISBLANK(C517),"",IF(VLOOKUP(C517,Deelnemers,5,FALSE())=0,"    ",VLOOKUP(C517,Deelnemers,5,FALSE())))</f>
        <v/>
      </c>
      <c r="G517" s="111" t="str">
        <f aca="false">PROPER(IF(ISBLANK(C517),"",IF(VLOOKUP(C517,Deelnemers,7,FALSE())=0,"",VLOOKUP(C517,Deelnemers,7,FALSE()))))</f>
        <v/>
      </c>
      <c r="H517" s="113" t="str">
        <f aca="false">IF(ISBLANK(C517),"",IF(VLOOKUP(C517,Deelnemers,8,FALSE())=0,"",VLOOKUP(C517,Deelnemers,8,FALSE())))</f>
        <v/>
      </c>
      <c r="I517" s="114" t="str">
        <f aca="false">IF(H517="","",COUNTIF($N$5:N517,N517))</f>
        <v/>
      </c>
      <c r="J517" s="115"/>
      <c r="K517" s="116"/>
      <c r="L517" s="117" t="str">
        <f aca="false">IF(ISBLANK(J517),"",O517/J517/24)</f>
        <v/>
      </c>
      <c r="M517" s="118" t="str">
        <f aca="false">IF(ISBLANK(J517),"",J517/O517)</f>
        <v/>
      </c>
      <c r="N517" s="87" t="str">
        <f aca="false">A517&amp;" "&amp;H517</f>
        <v> </v>
      </c>
      <c r="O517" s="119" t="n">
        <f aca="false">VLOOKUP(A517,Parameters!$I$5:$J$15,2,FALSE())</f>
        <v>0</v>
      </c>
      <c r="Z517" s="89"/>
    </row>
    <row r="518" customFormat="false" ht="12.75" hidden="false" customHeight="false" outlineLevel="0" collapsed="false">
      <c r="A518" s="83" t="str">
        <f aca="false">IF(ISBLANK(C518),"",VLOOKUP(C518,Deelnemers,2,FALSE()))</f>
        <v/>
      </c>
      <c r="B518" s="108" t="n">
        <f aca="false">COUNTIF($A$5:A518,A518)</f>
        <v>494</v>
      </c>
      <c r="C518" s="109"/>
      <c r="D518" s="110" t="str">
        <f aca="false">IF(ISBLANK(C518),"",PROPER(VLOOKUP(C518,Deelnemers,3,FALSE())))</f>
        <v/>
      </c>
      <c r="E518" s="111" t="str">
        <f aca="false">UPPER(IF(ISBLANK(C518),"",VLOOKUP(C518,Deelnemers,4,FALSE())))</f>
        <v/>
      </c>
      <c r="F518" s="112" t="str">
        <f aca="false">IF(ISBLANK(C518),"",IF(VLOOKUP(C518,Deelnemers,5,FALSE())=0,"    ",VLOOKUP(C518,Deelnemers,5,FALSE())))</f>
        <v/>
      </c>
      <c r="G518" s="111" t="str">
        <f aca="false">PROPER(IF(ISBLANK(C518),"",IF(VLOOKUP(C518,Deelnemers,7,FALSE())=0,"",VLOOKUP(C518,Deelnemers,7,FALSE()))))</f>
        <v/>
      </c>
      <c r="H518" s="113" t="str">
        <f aca="false">IF(ISBLANK(C518),"",IF(VLOOKUP(C518,Deelnemers,8,FALSE())=0,"",VLOOKUP(C518,Deelnemers,8,FALSE())))</f>
        <v/>
      </c>
      <c r="I518" s="114" t="str">
        <f aca="false">IF(H518="","",COUNTIF($N$5:N518,N518))</f>
        <v/>
      </c>
      <c r="J518" s="115"/>
      <c r="K518" s="116"/>
      <c r="L518" s="117" t="str">
        <f aca="false">IF(ISBLANK(J518),"",O518/J518/24)</f>
        <v/>
      </c>
      <c r="M518" s="118" t="str">
        <f aca="false">IF(ISBLANK(J518),"",J518/O518)</f>
        <v/>
      </c>
      <c r="N518" s="87" t="str">
        <f aca="false">A518&amp;" "&amp;H518</f>
        <v> </v>
      </c>
      <c r="O518" s="119" t="n">
        <f aca="false">VLOOKUP(A518,Parameters!$I$5:$J$15,2,FALSE())</f>
        <v>0</v>
      </c>
      <c r="Z518" s="89"/>
    </row>
    <row r="519" customFormat="false" ht="12.75" hidden="false" customHeight="false" outlineLevel="0" collapsed="false">
      <c r="A519" s="83" t="str">
        <f aca="false">IF(ISBLANK(C519),"",VLOOKUP(C519,Deelnemers,2,FALSE()))</f>
        <v/>
      </c>
      <c r="B519" s="108" t="n">
        <f aca="false">COUNTIF($A$5:A519,A519)</f>
        <v>495</v>
      </c>
      <c r="C519" s="109"/>
      <c r="D519" s="110" t="str">
        <f aca="false">IF(ISBLANK(C519),"",PROPER(VLOOKUP(C519,Deelnemers,3,FALSE())))</f>
        <v/>
      </c>
      <c r="E519" s="111" t="str">
        <f aca="false">UPPER(IF(ISBLANK(C519),"",VLOOKUP(C519,Deelnemers,4,FALSE())))</f>
        <v/>
      </c>
      <c r="F519" s="112" t="str">
        <f aca="false">IF(ISBLANK(C519),"",IF(VLOOKUP(C519,Deelnemers,5,FALSE())=0,"    ",VLOOKUP(C519,Deelnemers,5,FALSE())))</f>
        <v/>
      </c>
      <c r="G519" s="111" t="str">
        <f aca="false">PROPER(IF(ISBLANK(C519),"",IF(VLOOKUP(C519,Deelnemers,7,FALSE())=0,"",VLOOKUP(C519,Deelnemers,7,FALSE()))))</f>
        <v/>
      </c>
      <c r="H519" s="113" t="str">
        <f aca="false">IF(ISBLANK(C519),"",IF(VLOOKUP(C519,Deelnemers,8,FALSE())=0,"",VLOOKUP(C519,Deelnemers,8,FALSE())))</f>
        <v/>
      </c>
      <c r="I519" s="114" t="str">
        <f aca="false">IF(H519="","",COUNTIF($N$5:N519,N519))</f>
        <v/>
      </c>
      <c r="J519" s="115"/>
      <c r="K519" s="116"/>
      <c r="L519" s="117" t="str">
        <f aca="false">IF(ISBLANK(J519),"",O519/J519/24)</f>
        <v/>
      </c>
      <c r="M519" s="118" t="str">
        <f aca="false">IF(ISBLANK(J519),"",J519/O519)</f>
        <v/>
      </c>
      <c r="N519" s="87" t="str">
        <f aca="false">A519&amp;" "&amp;H519</f>
        <v> </v>
      </c>
      <c r="O519" s="119" t="n">
        <f aca="false">VLOOKUP(A519,Parameters!$I$5:$J$15,2,FALSE())</f>
        <v>0</v>
      </c>
      <c r="Z519" s="89"/>
    </row>
    <row r="520" customFormat="false" ht="12.75" hidden="false" customHeight="false" outlineLevel="0" collapsed="false">
      <c r="A520" s="83" t="str">
        <f aca="false">IF(ISBLANK(C520),"",VLOOKUP(C520,Deelnemers,2,FALSE()))</f>
        <v/>
      </c>
      <c r="B520" s="108" t="n">
        <f aca="false">COUNTIF($A$5:A520,A520)</f>
        <v>496</v>
      </c>
      <c r="C520" s="109"/>
      <c r="D520" s="110" t="str">
        <f aca="false">IF(ISBLANK(C520),"",PROPER(VLOOKUP(C520,Deelnemers,3,FALSE())))</f>
        <v/>
      </c>
      <c r="E520" s="111" t="str">
        <f aca="false">UPPER(IF(ISBLANK(C520),"",VLOOKUP(C520,Deelnemers,4,FALSE())))</f>
        <v/>
      </c>
      <c r="F520" s="112" t="str">
        <f aca="false">IF(ISBLANK(C520),"",IF(VLOOKUP(C520,Deelnemers,5,FALSE())=0,"    ",VLOOKUP(C520,Deelnemers,5,FALSE())))</f>
        <v/>
      </c>
      <c r="G520" s="111" t="str">
        <f aca="false">PROPER(IF(ISBLANK(C520),"",IF(VLOOKUP(C520,Deelnemers,7,FALSE())=0,"",VLOOKUP(C520,Deelnemers,7,FALSE()))))</f>
        <v/>
      </c>
      <c r="H520" s="113" t="str">
        <f aca="false">IF(ISBLANK(C520),"",IF(VLOOKUP(C520,Deelnemers,8,FALSE())=0,"",VLOOKUP(C520,Deelnemers,8,FALSE())))</f>
        <v/>
      </c>
      <c r="I520" s="114" t="str">
        <f aca="false">IF(H520="","",COUNTIF($N$5:N520,N520))</f>
        <v/>
      </c>
      <c r="J520" s="115"/>
      <c r="K520" s="116"/>
      <c r="L520" s="117" t="str">
        <f aca="false">IF(ISBLANK(J520),"",O520/J520/24)</f>
        <v/>
      </c>
      <c r="M520" s="118" t="str">
        <f aca="false">IF(ISBLANK(J520),"",J520/O520)</f>
        <v/>
      </c>
      <c r="N520" s="87" t="str">
        <f aca="false">A520&amp;" "&amp;H520</f>
        <v> </v>
      </c>
      <c r="O520" s="119" t="n">
        <f aca="false">VLOOKUP(A520,Parameters!$I$5:$J$15,2,FALSE())</f>
        <v>0</v>
      </c>
      <c r="Z520" s="89"/>
    </row>
    <row r="521" customFormat="false" ht="12.75" hidden="false" customHeight="false" outlineLevel="0" collapsed="false">
      <c r="A521" s="83" t="str">
        <f aca="false">IF(ISBLANK(C521),"",VLOOKUP(C521,Deelnemers,2,FALSE()))</f>
        <v/>
      </c>
      <c r="B521" s="108" t="n">
        <f aca="false">COUNTIF($A$5:A521,A521)</f>
        <v>497</v>
      </c>
      <c r="C521" s="109"/>
      <c r="D521" s="110" t="str">
        <f aca="false">IF(ISBLANK(C521),"",PROPER(VLOOKUP(C521,Deelnemers,3,FALSE())))</f>
        <v/>
      </c>
      <c r="E521" s="111" t="str">
        <f aca="false">UPPER(IF(ISBLANK(C521),"",VLOOKUP(C521,Deelnemers,4,FALSE())))</f>
        <v/>
      </c>
      <c r="F521" s="112" t="str">
        <f aca="false">IF(ISBLANK(C521),"",IF(VLOOKUP(C521,Deelnemers,5,FALSE())=0,"    ",VLOOKUP(C521,Deelnemers,5,FALSE())))</f>
        <v/>
      </c>
      <c r="G521" s="111" t="str">
        <f aca="false">PROPER(IF(ISBLANK(C521),"",IF(VLOOKUP(C521,Deelnemers,7,FALSE())=0,"",VLOOKUP(C521,Deelnemers,7,FALSE()))))</f>
        <v/>
      </c>
      <c r="H521" s="113" t="str">
        <f aca="false">IF(ISBLANK(C521),"",IF(VLOOKUP(C521,Deelnemers,8,FALSE())=0,"",VLOOKUP(C521,Deelnemers,8,FALSE())))</f>
        <v/>
      </c>
      <c r="I521" s="114" t="str">
        <f aca="false">IF(H521="","",COUNTIF($N$5:N521,N521))</f>
        <v/>
      </c>
      <c r="J521" s="115"/>
      <c r="K521" s="116"/>
      <c r="L521" s="117" t="str">
        <f aca="false">IF(ISBLANK(J521),"",O521/J521/24)</f>
        <v/>
      </c>
      <c r="M521" s="118" t="str">
        <f aca="false">IF(ISBLANK(J521),"",J521/O521)</f>
        <v/>
      </c>
      <c r="N521" s="87" t="str">
        <f aca="false">A521&amp;" "&amp;H521</f>
        <v> </v>
      </c>
      <c r="O521" s="119" t="n">
        <f aca="false">VLOOKUP(A521,Parameters!$I$5:$J$15,2,FALSE())</f>
        <v>0</v>
      </c>
      <c r="Z521" s="89"/>
    </row>
    <row r="522" customFormat="false" ht="12.75" hidden="false" customHeight="false" outlineLevel="0" collapsed="false">
      <c r="A522" s="83" t="str">
        <f aca="false">IF(ISBLANK(C522),"",VLOOKUP(C522,Deelnemers,2,FALSE()))</f>
        <v/>
      </c>
      <c r="B522" s="108" t="n">
        <f aca="false">COUNTIF($A$5:A522,A522)</f>
        <v>498</v>
      </c>
      <c r="C522" s="109"/>
      <c r="D522" s="110" t="str">
        <f aca="false">IF(ISBLANK(C522),"",PROPER(VLOOKUP(C522,Deelnemers,3,FALSE())))</f>
        <v/>
      </c>
      <c r="E522" s="111" t="str">
        <f aca="false">UPPER(IF(ISBLANK(C522),"",VLOOKUP(C522,Deelnemers,4,FALSE())))</f>
        <v/>
      </c>
      <c r="F522" s="112" t="str">
        <f aca="false">IF(ISBLANK(C522),"",IF(VLOOKUP(C522,Deelnemers,5,FALSE())=0,"    ",VLOOKUP(C522,Deelnemers,5,FALSE())))</f>
        <v/>
      </c>
      <c r="G522" s="111" t="str">
        <f aca="false">PROPER(IF(ISBLANK(C522),"",IF(VLOOKUP(C522,Deelnemers,7,FALSE())=0,"",VLOOKUP(C522,Deelnemers,7,FALSE()))))</f>
        <v/>
      </c>
      <c r="H522" s="113" t="str">
        <f aca="false">IF(ISBLANK(C522),"",IF(VLOOKUP(C522,Deelnemers,8,FALSE())=0,"",VLOOKUP(C522,Deelnemers,8,FALSE())))</f>
        <v/>
      </c>
      <c r="I522" s="114" t="str">
        <f aca="false">IF(H522="","",COUNTIF($N$5:N522,N522))</f>
        <v/>
      </c>
      <c r="J522" s="115"/>
      <c r="K522" s="116"/>
      <c r="L522" s="117" t="str">
        <f aca="false">IF(ISBLANK(J522),"",O522/J522/24)</f>
        <v/>
      </c>
      <c r="M522" s="118" t="str">
        <f aca="false">IF(ISBLANK(J522),"",J522/O522)</f>
        <v/>
      </c>
      <c r="N522" s="87" t="str">
        <f aca="false">A522&amp;" "&amp;H522</f>
        <v> </v>
      </c>
      <c r="O522" s="119" t="n">
        <f aca="false">VLOOKUP(A522,Parameters!$I$5:$J$15,2,FALSE())</f>
        <v>0</v>
      </c>
      <c r="Z522" s="89"/>
    </row>
    <row r="523" customFormat="false" ht="12.75" hidden="false" customHeight="false" outlineLevel="0" collapsed="false">
      <c r="A523" s="83" t="str">
        <f aca="false">IF(ISBLANK(C523),"",VLOOKUP(C523,Deelnemers,2,FALSE()))</f>
        <v/>
      </c>
      <c r="B523" s="108" t="n">
        <f aca="false">COUNTIF($A$5:A523,A523)</f>
        <v>499</v>
      </c>
      <c r="C523" s="109"/>
      <c r="D523" s="110" t="str">
        <f aca="false">IF(ISBLANK(C523),"",PROPER(VLOOKUP(C523,Deelnemers,3,FALSE())))</f>
        <v/>
      </c>
      <c r="E523" s="111" t="str">
        <f aca="false">UPPER(IF(ISBLANK(C523),"",VLOOKUP(C523,Deelnemers,4,FALSE())))</f>
        <v/>
      </c>
      <c r="F523" s="112" t="str">
        <f aca="false">IF(ISBLANK(C523),"",IF(VLOOKUP(C523,Deelnemers,5,FALSE())=0,"    ",VLOOKUP(C523,Deelnemers,5,FALSE())))</f>
        <v/>
      </c>
      <c r="G523" s="111" t="str">
        <f aca="false">PROPER(IF(ISBLANK(C523),"",IF(VLOOKUP(C523,Deelnemers,7,FALSE())=0,"",VLOOKUP(C523,Deelnemers,7,FALSE()))))</f>
        <v/>
      </c>
      <c r="H523" s="113" t="str">
        <f aca="false">IF(ISBLANK(C523),"",IF(VLOOKUP(C523,Deelnemers,8,FALSE())=0,"",VLOOKUP(C523,Deelnemers,8,FALSE())))</f>
        <v/>
      </c>
      <c r="I523" s="114" t="str">
        <f aca="false">IF(H523="","",COUNTIF($N$5:N523,N523))</f>
        <v/>
      </c>
      <c r="J523" s="115"/>
      <c r="K523" s="116"/>
      <c r="L523" s="117" t="str">
        <f aca="false">IF(ISBLANK(J523),"",O523/J523/24)</f>
        <v/>
      </c>
      <c r="M523" s="118" t="str">
        <f aca="false">IF(ISBLANK(J523),"",J523/O523)</f>
        <v/>
      </c>
      <c r="N523" s="87" t="str">
        <f aca="false">A523&amp;" "&amp;H523</f>
        <v> </v>
      </c>
      <c r="O523" s="119" t="n">
        <f aca="false">VLOOKUP(A523,Parameters!$I$5:$J$15,2,FALSE())</f>
        <v>0</v>
      </c>
      <c r="Z523" s="89"/>
    </row>
    <row r="524" customFormat="false" ht="12.75" hidden="false" customHeight="false" outlineLevel="0" collapsed="false">
      <c r="A524" s="83" t="str">
        <f aca="false">IF(ISBLANK(C524),"",VLOOKUP(C524,Deelnemers,2,FALSE()))</f>
        <v/>
      </c>
      <c r="B524" s="108" t="n">
        <f aca="false">COUNTIF($A$5:A524,A524)</f>
        <v>500</v>
      </c>
      <c r="C524" s="109"/>
      <c r="D524" s="110" t="str">
        <f aca="false">IF(ISBLANK(C524),"",PROPER(VLOOKUP(C524,Deelnemers,3,FALSE())))</f>
        <v/>
      </c>
      <c r="E524" s="111" t="str">
        <f aca="false">UPPER(IF(ISBLANK(C524),"",VLOOKUP(C524,Deelnemers,4,FALSE())))</f>
        <v/>
      </c>
      <c r="F524" s="112" t="str">
        <f aca="false">IF(ISBLANK(C524),"",IF(VLOOKUP(C524,Deelnemers,5,FALSE())=0,"    ",VLOOKUP(C524,Deelnemers,5,FALSE())))</f>
        <v/>
      </c>
      <c r="G524" s="111" t="str">
        <f aca="false">PROPER(IF(ISBLANK(C524),"",IF(VLOOKUP(C524,Deelnemers,7,FALSE())=0,"",VLOOKUP(C524,Deelnemers,7,FALSE()))))</f>
        <v/>
      </c>
      <c r="H524" s="113" t="str">
        <f aca="false">IF(ISBLANK(C524),"",IF(VLOOKUP(C524,Deelnemers,8,FALSE())=0,"",VLOOKUP(C524,Deelnemers,8,FALSE())))</f>
        <v/>
      </c>
      <c r="I524" s="114" t="str">
        <f aca="false">IF(H524="","",COUNTIF($N$5:N524,N524))</f>
        <v/>
      </c>
      <c r="J524" s="115"/>
      <c r="K524" s="116"/>
      <c r="L524" s="117" t="str">
        <f aca="false">IF(ISBLANK(J524),"",O524/J524/24)</f>
        <v/>
      </c>
      <c r="M524" s="118" t="str">
        <f aca="false">IF(ISBLANK(J524),"",J524/O524)</f>
        <v/>
      </c>
      <c r="N524" s="87" t="str">
        <f aca="false">A524&amp;" "&amp;H524</f>
        <v> </v>
      </c>
      <c r="O524" s="119" t="n">
        <f aca="false">VLOOKUP(A524,Parameters!$I$5:$J$15,2,FALSE())</f>
        <v>0</v>
      </c>
      <c r="Z524" s="89"/>
    </row>
    <row r="525" customFormat="false" ht="12.75" hidden="false" customHeight="false" outlineLevel="0" collapsed="false">
      <c r="A525" s="83" t="str">
        <f aca="false">IF(ISBLANK(C525),"",VLOOKUP(C525,Deelnemers,2,FALSE()))</f>
        <v/>
      </c>
      <c r="B525" s="108" t="n">
        <f aca="false">COUNTIF($A$5:A525,A525)</f>
        <v>501</v>
      </c>
      <c r="C525" s="109"/>
      <c r="D525" s="110" t="str">
        <f aca="false">IF(ISBLANK(C525),"",PROPER(VLOOKUP(C525,Deelnemers,3,FALSE())))</f>
        <v/>
      </c>
      <c r="E525" s="111" t="str">
        <f aca="false">UPPER(IF(ISBLANK(C525),"",VLOOKUP(C525,Deelnemers,4,FALSE())))</f>
        <v/>
      </c>
      <c r="F525" s="112" t="str">
        <f aca="false">IF(ISBLANK(C525),"",IF(VLOOKUP(C525,Deelnemers,5,FALSE())=0,"    ",VLOOKUP(C525,Deelnemers,5,FALSE())))</f>
        <v/>
      </c>
      <c r="G525" s="111" t="str">
        <f aca="false">PROPER(IF(ISBLANK(C525),"",IF(VLOOKUP(C525,Deelnemers,7,FALSE())=0,"",VLOOKUP(C525,Deelnemers,7,FALSE()))))</f>
        <v/>
      </c>
      <c r="H525" s="113" t="str">
        <f aca="false">IF(ISBLANK(C525),"",IF(VLOOKUP(C525,Deelnemers,8,FALSE())=0,"",VLOOKUP(C525,Deelnemers,8,FALSE())))</f>
        <v/>
      </c>
      <c r="I525" s="114" t="str">
        <f aca="false">IF(H525="","",COUNTIF($N$5:N525,N525))</f>
        <v/>
      </c>
      <c r="J525" s="115"/>
      <c r="K525" s="116"/>
      <c r="L525" s="117" t="str">
        <f aca="false">IF(ISBLANK(J525),"",O525/J525/24)</f>
        <v/>
      </c>
      <c r="M525" s="118" t="str">
        <f aca="false">IF(ISBLANK(J525),"",J525/O525)</f>
        <v/>
      </c>
      <c r="N525" s="87" t="str">
        <f aca="false">A525&amp;" "&amp;H525</f>
        <v> </v>
      </c>
      <c r="O525" s="119" t="n">
        <f aca="false">VLOOKUP(A525,Parameters!$I$5:$J$15,2,FALSE())</f>
        <v>0</v>
      </c>
      <c r="Z525" s="89"/>
    </row>
    <row r="526" customFormat="false" ht="12.75" hidden="false" customHeight="false" outlineLevel="0" collapsed="false">
      <c r="A526" s="83" t="str">
        <f aca="false">IF(ISBLANK(C526),"",VLOOKUP(C526,Deelnemers,2,FALSE()))</f>
        <v/>
      </c>
      <c r="B526" s="108" t="n">
        <f aca="false">COUNTIF($A$5:A526,A526)</f>
        <v>502</v>
      </c>
      <c r="C526" s="109"/>
      <c r="D526" s="110" t="str">
        <f aca="false">IF(ISBLANK(C526),"",PROPER(VLOOKUP(C526,Deelnemers,3,FALSE())))</f>
        <v/>
      </c>
      <c r="E526" s="111" t="str">
        <f aca="false">UPPER(IF(ISBLANK(C526),"",VLOOKUP(C526,Deelnemers,4,FALSE())))</f>
        <v/>
      </c>
      <c r="F526" s="112" t="str">
        <f aca="false">IF(ISBLANK(C526),"",IF(VLOOKUP(C526,Deelnemers,5,FALSE())=0,"    ",VLOOKUP(C526,Deelnemers,5,FALSE())))</f>
        <v/>
      </c>
      <c r="G526" s="111" t="str">
        <f aca="false">PROPER(IF(ISBLANK(C526),"",IF(VLOOKUP(C526,Deelnemers,7,FALSE())=0,"",VLOOKUP(C526,Deelnemers,7,FALSE()))))</f>
        <v/>
      </c>
      <c r="H526" s="113" t="str">
        <f aca="false">IF(ISBLANK(C526),"",IF(VLOOKUP(C526,Deelnemers,8,FALSE())=0,"",VLOOKUP(C526,Deelnemers,8,FALSE())))</f>
        <v/>
      </c>
      <c r="I526" s="114" t="str">
        <f aca="false">IF(H526="","",COUNTIF($N$5:N526,N526))</f>
        <v/>
      </c>
      <c r="J526" s="115"/>
      <c r="K526" s="116"/>
      <c r="L526" s="117" t="str">
        <f aca="false">IF(ISBLANK(J526),"",O526/J526/24)</f>
        <v/>
      </c>
      <c r="M526" s="118" t="str">
        <f aca="false">IF(ISBLANK(J526),"",J526/O526)</f>
        <v/>
      </c>
      <c r="N526" s="87" t="str">
        <f aca="false">A526&amp;" "&amp;H526</f>
        <v> </v>
      </c>
      <c r="O526" s="119" t="n">
        <f aca="false">VLOOKUP(A526,Parameters!$I$5:$J$15,2,FALSE())</f>
        <v>0</v>
      </c>
      <c r="Z526" s="89"/>
    </row>
    <row r="527" customFormat="false" ht="12.75" hidden="false" customHeight="false" outlineLevel="0" collapsed="false">
      <c r="A527" s="83" t="str">
        <f aca="false">IF(ISBLANK(C527),"",VLOOKUP(C527,Deelnemers,2,FALSE()))</f>
        <v/>
      </c>
      <c r="B527" s="108" t="n">
        <f aca="false">COUNTIF($A$5:A527,A527)</f>
        <v>503</v>
      </c>
      <c r="C527" s="109"/>
      <c r="D527" s="110" t="str">
        <f aca="false">IF(ISBLANK(C527),"",PROPER(VLOOKUP(C527,Deelnemers,3,FALSE())))</f>
        <v/>
      </c>
      <c r="E527" s="111" t="str">
        <f aca="false">UPPER(IF(ISBLANK(C527),"",VLOOKUP(C527,Deelnemers,4,FALSE())))</f>
        <v/>
      </c>
      <c r="F527" s="112" t="str">
        <f aca="false">IF(ISBLANK(C527),"",IF(VLOOKUP(C527,Deelnemers,5,FALSE())=0,"    ",VLOOKUP(C527,Deelnemers,5,FALSE())))</f>
        <v/>
      </c>
      <c r="G527" s="111" t="str">
        <f aca="false">PROPER(IF(ISBLANK(C527),"",IF(VLOOKUP(C527,Deelnemers,7,FALSE())=0,"",VLOOKUP(C527,Deelnemers,7,FALSE()))))</f>
        <v/>
      </c>
      <c r="H527" s="113" t="str">
        <f aca="false">IF(ISBLANK(C527),"",IF(VLOOKUP(C527,Deelnemers,8,FALSE())=0,"",VLOOKUP(C527,Deelnemers,8,FALSE())))</f>
        <v/>
      </c>
      <c r="I527" s="114" t="str">
        <f aca="false">IF(H527="","",COUNTIF($N$5:N527,N527))</f>
        <v/>
      </c>
      <c r="J527" s="115"/>
      <c r="K527" s="116"/>
      <c r="L527" s="117" t="str">
        <f aca="false">IF(ISBLANK(J527),"",O527/J527/24)</f>
        <v/>
      </c>
      <c r="M527" s="118" t="str">
        <f aca="false">IF(ISBLANK(J527),"",J527/O527)</f>
        <v/>
      </c>
      <c r="N527" s="87" t="str">
        <f aca="false">A527&amp;" "&amp;H527</f>
        <v> </v>
      </c>
      <c r="O527" s="119" t="n">
        <f aca="false">VLOOKUP(A527,Parameters!$I$5:$J$15,2,FALSE())</f>
        <v>0</v>
      </c>
      <c r="Z527" s="89"/>
    </row>
    <row r="528" customFormat="false" ht="12.75" hidden="false" customHeight="false" outlineLevel="0" collapsed="false">
      <c r="A528" s="83" t="str">
        <f aca="false">IF(ISBLANK(C528),"",VLOOKUP(C528,Deelnemers,2,FALSE()))</f>
        <v/>
      </c>
      <c r="B528" s="108" t="n">
        <f aca="false">COUNTIF($A$5:A528,A528)</f>
        <v>504</v>
      </c>
      <c r="C528" s="109"/>
      <c r="D528" s="110" t="str">
        <f aca="false">IF(ISBLANK(C528),"",PROPER(VLOOKUP(C528,Deelnemers,3,FALSE())))</f>
        <v/>
      </c>
      <c r="E528" s="111" t="str">
        <f aca="false">UPPER(IF(ISBLANK(C528),"",VLOOKUP(C528,Deelnemers,4,FALSE())))</f>
        <v/>
      </c>
      <c r="F528" s="112" t="str">
        <f aca="false">IF(ISBLANK(C528),"",IF(VLOOKUP(C528,Deelnemers,5,FALSE())=0,"    ",VLOOKUP(C528,Deelnemers,5,FALSE())))</f>
        <v/>
      </c>
      <c r="G528" s="111" t="str">
        <f aca="false">PROPER(IF(ISBLANK(C528),"",IF(VLOOKUP(C528,Deelnemers,7,FALSE())=0,"",VLOOKUP(C528,Deelnemers,7,FALSE()))))</f>
        <v/>
      </c>
      <c r="H528" s="113" t="str">
        <f aca="false">IF(ISBLANK(C528),"",IF(VLOOKUP(C528,Deelnemers,8,FALSE())=0,"",VLOOKUP(C528,Deelnemers,8,FALSE())))</f>
        <v/>
      </c>
      <c r="I528" s="114" t="str">
        <f aca="false">IF(H528="","",COUNTIF($N$5:N528,N528))</f>
        <v/>
      </c>
      <c r="J528" s="115"/>
      <c r="K528" s="116"/>
      <c r="L528" s="117" t="str">
        <f aca="false">IF(ISBLANK(J528),"",O528/J528/24)</f>
        <v/>
      </c>
      <c r="M528" s="118" t="str">
        <f aca="false">IF(ISBLANK(J528),"",J528/O528)</f>
        <v/>
      </c>
      <c r="N528" s="87" t="str">
        <f aca="false">A528&amp;" "&amp;H528</f>
        <v> </v>
      </c>
      <c r="O528" s="119" t="n">
        <f aca="false">VLOOKUP(A528,Parameters!$I$5:$J$15,2,FALSE())</f>
        <v>0</v>
      </c>
      <c r="Z528" s="89"/>
    </row>
    <row r="529" customFormat="false" ht="12.75" hidden="false" customHeight="false" outlineLevel="0" collapsed="false">
      <c r="A529" s="83" t="str">
        <f aca="false">IF(ISBLANK(C529),"",VLOOKUP(C529,Deelnemers,2,FALSE()))</f>
        <v/>
      </c>
      <c r="B529" s="108" t="n">
        <f aca="false">COUNTIF($A$5:A529,A529)</f>
        <v>505</v>
      </c>
      <c r="C529" s="109"/>
      <c r="D529" s="110" t="str">
        <f aca="false">IF(ISBLANK(C529),"",PROPER(VLOOKUP(C529,Deelnemers,3,FALSE())))</f>
        <v/>
      </c>
      <c r="E529" s="111" t="str">
        <f aca="false">UPPER(IF(ISBLANK(C529),"",VLOOKUP(C529,Deelnemers,4,FALSE())))</f>
        <v/>
      </c>
      <c r="F529" s="112" t="str">
        <f aca="false">IF(ISBLANK(C529),"",IF(VLOOKUP(C529,Deelnemers,5,FALSE())=0,"    ",VLOOKUP(C529,Deelnemers,5,FALSE())))</f>
        <v/>
      </c>
      <c r="G529" s="111" t="str">
        <f aca="false">PROPER(IF(ISBLANK(C529),"",IF(VLOOKUP(C529,Deelnemers,7,FALSE())=0,"",VLOOKUP(C529,Deelnemers,7,FALSE()))))</f>
        <v/>
      </c>
      <c r="H529" s="113" t="str">
        <f aca="false">IF(ISBLANK(C529),"",IF(VLOOKUP(C529,Deelnemers,8,FALSE())=0,"",VLOOKUP(C529,Deelnemers,8,FALSE())))</f>
        <v/>
      </c>
      <c r="I529" s="114" t="str">
        <f aca="false">IF(H529="","",COUNTIF($N$5:N529,N529))</f>
        <v/>
      </c>
      <c r="J529" s="115"/>
      <c r="K529" s="116"/>
      <c r="L529" s="117" t="str">
        <f aca="false">IF(ISBLANK(J529),"",O529/J529/24)</f>
        <v/>
      </c>
      <c r="M529" s="118" t="str">
        <f aca="false">IF(ISBLANK(J529),"",J529/O529)</f>
        <v/>
      </c>
      <c r="N529" s="87" t="str">
        <f aca="false">A529&amp;" "&amp;H529</f>
        <v> </v>
      </c>
      <c r="O529" s="119" t="n">
        <f aca="false">VLOOKUP(A529,Parameters!$I$5:$J$15,2,FALSE())</f>
        <v>0</v>
      </c>
      <c r="Z529" s="89"/>
    </row>
    <row r="530" customFormat="false" ht="12.75" hidden="false" customHeight="false" outlineLevel="0" collapsed="false">
      <c r="A530" s="83" t="str">
        <f aca="false">IF(ISBLANK(C530),"",VLOOKUP(C530,Deelnemers,2,FALSE()))</f>
        <v/>
      </c>
      <c r="B530" s="108" t="n">
        <f aca="false">COUNTIF($A$5:A530,A530)</f>
        <v>506</v>
      </c>
      <c r="C530" s="109"/>
      <c r="D530" s="110" t="str">
        <f aca="false">IF(ISBLANK(C530),"",PROPER(VLOOKUP(C530,Deelnemers,3,FALSE())))</f>
        <v/>
      </c>
      <c r="E530" s="111" t="str">
        <f aca="false">UPPER(IF(ISBLANK(C530),"",VLOOKUP(C530,Deelnemers,4,FALSE())))</f>
        <v/>
      </c>
      <c r="F530" s="112" t="str">
        <f aca="false">IF(ISBLANK(C530),"",IF(VLOOKUP(C530,Deelnemers,5,FALSE())=0,"    ",VLOOKUP(C530,Deelnemers,5,FALSE())))</f>
        <v/>
      </c>
      <c r="G530" s="111" t="str">
        <f aca="false">PROPER(IF(ISBLANK(C530),"",IF(VLOOKUP(C530,Deelnemers,7,FALSE())=0,"",VLOOKUP(C530,Deelnemers,7,FALSE()))))</f>
        <v/>
      </c>
      <c r="H530" s="113" t="str">
        <f aca="false">IF(ISBLANK(C530),"",IF(VLOOKUP(C530,Deelnemers,8,FALSE())=0,"",VLOOKUP(C530,Deelnemers,8,FALSE())))</f>
        <v/>
      </c>
      <c r="I530" s="114" t="str">
        <f aca="false">IF(H530="","",COUNTIF($N$5:N530,N530))</f>
        <v/>
      </c>
      <c r="J530" s="115"/>
      <c r="K530" s="116"/>
      <c r="L530" s="117" t="str">
        <f aca="false">IF(ISBLANK(J530),"",O530/J530/24)</f>
        <v/>
      </c>
      <c r="M530" s="118" t="str">
        <f aca="false">IF(ISBLANK(J530),"",J530/O530)</f>
        <v/>
      </c>
      <c r="N530" s="87" t="str">
        <f aca="false">A530&amp;" "&amp;H530</f>
        <v> </v>
      </c>
      <c r="O530" s="119" t="n">
        <f aca="false">VLOOKUP(A530,Parameters!$I$5:$J$15,2,FALSE())</f>
        <v>0</v>
      </c>
      <c r="Z530" s="89"/>
    </row>
    <row r="531" customFormat="false" ht="12.75" hidden="false" customHeight="false" outlineLevel="0" collapsed="false">
      <c r="A531" s="83" t="str">
        <f aca="false">IF(ISBLANK(C531),"",VLOOKUP(C531,Deelnemers,2,FALSE()))</f>
        <v/>
      </c>
      <c r="B531" s="108" t="n">
        <f aca="false">COUNTIF($A$5:A531,A531)</f>
        <v>507</v>
      </c>
      <c r="C531" s="109"/>
      <c r="D531" s="110" t="str">
        <f aca="false">IF(ISBLANK(C531),"",PROPER(VLOOKUP(C531,Deelnemers,3,FALSE())))</f>
        <v/>
      </c>
      <c r="E531" s="111" t="str">
        <f aca="false">UPPER(IF(ISBLANK(C531),"",VLOOKUP(C531,Deelnemers,4,FALSE())))</f>
        <v/>
      </c>
      <c r="F531" s="112" t="str">
        <f aca="false">IF(ISBLANK(C531),"",IF(VLOOKUP(C531,Deelnemers,5,FALSE())=0,"    ",VLOOKUP(C531,Deelnemers,5,FALSE())))</f>
        <v/>
      </c>
      <c r="G531" s="111" t="str">
        <f aca="false">PROPER(IF(ISBLANK(C531),"",IF(VLOOKUP(C531,Deelnemers,7,FALSE())=0,"",VLOOKUP(C531,Deelnemers,7,FALSE()))))</f>
        <v/>
      </c>
      <c r="H531" s="113" t="str">
        <f aca="false">IF(ISBLANK(C531),"",IF(VLOOKUP(C531,Deelnemers,8,FALSE())=0,"",VLOOKUP(C531,Deelnemers,8,FALSE())))</f>
        <v/>
      </c>
      <c r="I531" s="114" t="str">
        <f aca="false">IF(H531="","",COUNTIF($N$5:N531,N531))</f>
        <v/>
      </c>
      <c r="J531" s="115"/>
      <c r="K531" s="116"/>
      <c r="L531" s="117" t="str">
        <f aca="false">IF(ISBLANK(J531),"",O531/J531/24)</f>
        <v/>
      </c>
      <c r="M531" s="118" t="str">
        <f aca="false">IF(ISBLANK(J531),"",J531/O531)</f>
        <v/>
      </c>
      <c r="N531" s="87" t="str">
        <f aca="false">A531&amp;" "&amp;H531</f>
        <v> </v>
      </c>
      <c r="O531" s="119" t="n">
        <f aca="false">VLOOKUP(A531,Parameters!$I$5:$J$15,2,FALSE())</f>
        <v>0</v>
      </c>
      <c r="Z531" s="89"/>
    </row>
    <row r="532" customFormat="false" ht="12.75" hidden="false" customHeight="false" outlineLevel="0" collapsed="false">
      <c r="A532" s="83" t="str">
        <f aca="false">IF(ISBLANK(C532),"",VLOOKUP(C532,Deelnemers,2,FALSE()))</f>
        <v/>
      </c>
      <c r="B532" s="108" t="n">
        <f aca="false">COUNTIF($A$5:A532,A532)</f>
        <v>508</v>
      </c>
      <c r="C532" s="109"/>
      <c r="D532" s="110" t="str">
        <f aca="false">IF(ISBLANK(C532),"",PROPER(VLOOKUP(C532,Deelnemers,3,FALSE())))</f>
        <v/>
      </c>
      <c r="E532" s="111" t="str">
        <f aca="false">UPPER(IF(ISBLANK(C532),"",VLOOKUP(C532,Deelnemers,4,FALSE())))</f>
        <v/>
      </c>
      <c r="F532" s="112" t="str">
        <f aca="false">IF(ISBLANK(C532),"",IF(VLOOKUP(C532,Deelnemers,5,FALSE())=0,"    ",VLOOKUP(C532,Deelnemers,5,FALSE())))</f>
        <v/>
      </c>
      <c r="G532" s="111" t="str">
        <f aca="false">PROPER(IF(ISBLANK(C532),"",IF(VLOOKUP(C532,Deelnemers,7,FALSE())=0,"",VLOOKUP(C532,Deelnemers,7,FALSE()))))</f>
        <v/>
      </c>
      <c r="H532" s="113" t="str">
        <f aca="false">IF(ISBLANK(C532),"",IF(VLOOKUP(C532,Deelnemers,8,FALSE())=0,"",VLOOKUP(C532,Deelnemers,8,FALSE())))</f>
        <v/>
      </c>
      <c r="I532" s="114" t="str">
        <f aca="false">IF(H532="","",COUNTIF($N$5:N532,N532))</f>
        <v/>
      </c>
      <c r="J532" s="115"/>
      <c r="K532" s="116"/>
      <c r="L532" s="117" t="str">
        <f aca="false">IF(ISBLANK(J532),"",O532/J532/24)</f>
        <v/>
      </c>
      <c r="M532" s="118" t="str">
        <f aca="false">IF(ISBLANK(J532),"",J532/O532)</f>
        <v/>
      </c>
      <c r="N532" s="87" t="str">
        <f aca="false">A532&amp;" "&amp;H532</f>
        <v> </v>
      </c>
      <c r="O532" s="119" t="n">
        <f aca="false">VLOOKUP(A532,Parameters!$I$5:$J$15,2,FALSE())</f>
        <v>0</v>
      </c>
      <c r="Z532" s="89"/>
    </row>
    <row r="533" customFormat="false" ht="12.75" hidden="false" customHeight="false" outlineLevel="0" collapsed="false">
      <c r="A533" s="83" t="str">
        <f aca="false">IF(ISBLANK(C533),"",VLOOKUP(C533,Deelnemers,2,FALSE()))</f>
        <v/>
      </c>
      <c r="B533" s="108" t="n">
        <f aca="false">COUNTIF($A$5:A533,A533)</f>
        <v>509</v>
      </c>
      <c r="C533" s="109"/>
      <c r="D533" s="110" t="str">
        <f aca="false">IF(ISBLANK(C533),"",PROPER(VLOOKUP(C533,Deelnemers,3,FALSE())))</f>
        <v/>
      </c>
      <c r="E533" s="111" t="str">
        <f aca="false">UPPER(IF(ISBLANK(C533),"",VLOOKUP(C533,Deelnemers,4,FALSE())))</f>
        <v/>
      </c>
      <c r="F533" s="112" t="str">
        <f aca="false">IF(ISBLANK(C533),"",IF(VLOOKUP(C533,Deelnemers,5,FALSE())=0,"    ",VLOOKUP(C533,Deelnemers,5,FALSE())))</f>
        <v/>
      </c>
      <c r="G533" s="111" t="str">
        <f aca="false">PROPER(IF(ISBLANK(C533),"",IF(VLOOKUP(C533,Deelnemers,7,FALSE())=0,"",VLOOKUP(C533,Deelnemers,7,FALSE()))))</f>
        <v/>
      </c>
      <c r="H533" s="113" t="str">
        <f aca="false">IF(ISBLANK(C533),"",IF(VLOOKUP(C533,Deelnemers,8,FALSE())=0,"",VLOOKUP(C533,Deelnemers,8,FALSE())))</f>
        <v/>
      </c>
      <c r="I533" s="114" t="str">
        <f aca="false">IF(H533="","",COUNTIF($N$5:N533,N533))</f>
        <v/>
      </c>
      <c r="J533" s="115"/>
      <c r="K533" s="116"/>
      <c r="L533" s="117" t="str">
        <f aca="false">IF(ISBLANK(J533),"",O533/J533/24)</f>
        <v/>
      </c>
      <c r="M533" s="118" t="str">
        <f aca="false">IF(ISBLANK(J533),"",J533/O533)</f>
        <v/>
      </c>
      <c r="N533" s="87" t="str">
        <f aca="false">A533&amp;" "&amp;H533</f>
        <v> </v>
      </c>
      <c r="O533" s="119" t="n">
        <f aca="false">VLOOKUP(A533,Parameters!$I$5:$J$15,2,FALSE())</f>
        <v>0</v>
      </c>
      <c r="Z533" s="89"/>
    </row>
    <row r="534" customFormat="false" ht="12.75" hidden="false" customHeight="false" outlineLevel="0" collapsed="false">
      <c r="A534" s="83" t="str">
        <f aca="false">IF(ISBLANK(C534),"",VLOOKUP(C534,Deelnemers,2,FALSE()))</f>
        <v/>
      </c>
      <c r="B534" s="108" t="n">
        <f aca="false">COUNTIF($A$5:A534,A534)</f>
        <v>510</v>
      </c>
      <c r="C534" s="109"/>
      <c r="D534" s="110" t="str">
        <f aca="false">IF(ISBLANK(C534),"",PROPER(VLOOKUP(C534,Deelnemers,3,FALSE())))</f>
        <v/>
      </c>
      <c r="E534" s="111" t="str">
        <f aca="false">UPPER(IF(ISBLANK(C534),"",VLOOKUP(C534,Deelnemers,4,FALSE())))</f>
        <v/>
      </c>
      <c r="F534" s="112" t="str">
        <f aca="false">IF(ISBLANK(C534),"",IF(VLOOKUP(C534,Deelnemers,5,FALSE())=0,"    ",VLOOKUP(C534,Deelnemers,5,FALSE())))</f>
        <v/>
      </c>
      <c r="G534" s="111" t="str">
        <f aca="false">PROPER(IF(ISBLANK(C534),"",IF(VLOOKUP(C534,Deelnemers,7,FALSE())=0,"",VLOOKUP(C534,Deelnemers,7,FALSE()))))</f>
        <v/>
      </c>
      <c r="H534" s="113" t="str">
        <f aca="false">IF(ISBLANK(C534),"",IF(VLOOKUP(C534,Deelnemers,8,FALSE())=0,"",VLOOKUP(C534,Deelnemers,8,FALSE())))</f>
        <v/>
      </c>
      <c r="I534" s="114" t="str">
        <f aca="false">IF(H534="","",COUNTIF($N$5:N534,N534))</f>
        <v/>
      </c>
      <c r="J534" s="115"/>
      <c r="K534" s="116"/>
      <c r="L534" s="117" t="str">
        <f aca="false">IF(ISBLANK(J534),"",O534/J534/24)</f>
        <v/>
      </c>
      <c r="M534" s="118" t="str">
        <f aca="false">IF(ISBLANK(J534),"",J534/O534)</f>
        <v/>
      </c>
      <c r="N534" s="87" t="str">
        <f aca="false">A534&amp;" "&amp;H534</f>
        <v> </v>
      </c>
      <c r="O534" s="119" t="n">
        <f aca="false">VLOOKUP(A534,Parameters!$I$5:$J$15,2,FALSE())</f>
        <v>0</v>
      </c>
      <c r="Z534" s="89"/>
    </row>
    <row r="535" customFormat="false" ht="12.75" hidden="false" customHeight="false" outlineLevel="0" collapsed="false">
      <c r="A535" s="83" t="str">
        <f aca="false">IF(ISBLANK(C535),"",VLOOKUP(C535,Deelnemers,2,FALSE()))</f>
        <v/>
      </c>
      <c r="B535" s="108" t="n">
        <f aca="false">COUNTIF($A$5:A535,A535)</f>
        <v>511</v>
      </c>
      <c r="C535" s="109"/>
      <c r="D535" s="110" t="str">
        <f aca="false">IF(ISBLANK(C535),"",PROPER(VLOOKUP(C535,Deelnemers,3,FALSE())))</f>
        <v/>
      </c>
      <c r="E535" s="111" t="str">
        <f aca="false">UPPER(IF(ISBLANK(C535),"",VLOOKUP(C535,Deelnemers,4,FALSE())))</f>
        <v/>
      </c>
      <c r="F535" s="112" t="str">
        <f aca="false">IF(ISBLANK(C535),"",IF(VLOOKUP(C535,Deelnemers,5,FALSE())=0,"    ",VLOOKUP(C535,Deelnemers,5,FALSE())))</f>
        <v/>
      </c>
      <c r="G535" s="111" t="str">
        <f aca="false">PROPER(IF(ISBLANK(C535),"",IF(VLOOKUP(C535,Deelnemers,7,FALSE())=0,"",VLOOKUP(C535,Deelnemers,7,FALSE()))))</f>
        <v/>
      </c>
      <c r="H535" s="113" t="str">
        <f aca="false">IF(ISBLANK(C535),"",IF(VLOOKUP(C535,Deelnemers,8,FALSE())=0,"",VLOOKUP(C535,Deelnemers,8,FALSE())))</f>
        <v/>
      </c>
      <c r="I535" s="114" t="str">
        <f aca="false">IF(H535="","",COUNTIF($N$5:N535,N535))</f>
        <v/>
      </c>
      <c r="J535" s="115"/>
      <c r="K535" s="116"/>
      <c r="L535" s="117" t="str">
        <f aca="false">IF(ISBLANK(J535),"",O535/J535/24)</f>
        <v/>
      </c>
      <c r="M535" s="118" t="str">
        <f aca="false">IF(ISBLANK(J535),"",J535/O535)</f>
        <v/>
      </c>
      <c r="N535" s="87" t="str">
        <f aca="false">A535&amp;" "&amp;H535</f>
        <v> </v>
      </c>
      <c r="O535" s="119" t="n">
        <f aca="false">VLOOKUP(A535,Parameters!$I$5:$J$15,2,FALSE())</f>
        <v>0</v>
      </c>
      <c r="Z535" s="89"/>
    </row>
    <row r="536" customFormat="false" ht="12.75" hidden="false" customHeight="false" outlineLevel="0" collapsed="false">
      <c r="A536" s="83" t="str">
        <f aca="false">IF(ISBLANK(C536),"",VLOOKUP(C536,Deelnemers,2,FALSE()))</f>
        <v/>
      </c>
      <c r="B536" s="108" t="n">
        <f aca="false">COUNTIF($A$5:A536,A536)</f>
        <v>512</v>
      </c>
      <c r="C536" s="109"/>
      <c r="D536" s="110" t="str">
        <f aca="false">IF(ISBLANK(C536),"",PROPER(VLOOKUP(C536,Deelnemers,3,FALSE())))</f>
        <v/>
      </c>
      <c r="E536" s="111" t="str">
        <f aca="false">UPPER(IF(ISBLANK(C536),"",VLOOKUP(C536,Deelnemers,4,FALSE())))</f>
        <v/>
      </c>
      <c r="F536" s="112" t="str">
        <f aca="false">IF(ISBLANK(C536),"",IF(VLOOKUP(C536,Deelnemers,5,FALSE())=0,"    ",VLOOKUP(C536,Deelnemers,5,FALSE())))</f>
        <v/>
      </c>
      <c r="G536" s="111" t="str">
        <f aca="false">PROPER(IF(ISBLANK(C536),"",IF(VLOOKUP(C536,Deelnemers,7,FALSE())=0,"",VLOOKUP(C536,Deelnemers,7,FALSE()))))</f>
        <v/>
      </c>
      <c r="H536" s="113" t="str">
        <f aca="false">IF(ISBLANK(C536),"",IF(VLOOKUP(C536,Deelnemers,8,FALSE())=0,"",VLOOKUP(C536,Deelnemers,8,FALSE())))</f>
        <v/>
      </c>
      <c r="I536" s="114" t="str">
        <f aca="false">IF(H536="","",COUNTIF($N$5:N536,N536))</f>
        <v/>
      </c>
      <c r="J536" s="115"/>
      <c r="K536" s="116"/>
      <c r="L536" s="117" t="str">
        <f aca="false">IF(ISBLANK(J536),"",O536/J536/24)</f>
        <v/>
      </c>
      <c r="M536" s="118" t="str">
        <f aca="false">IF(ISBLANK(J536),"",J536/O536)</f>
        <v/>
      </c>
      <c r="N536" s="87" t="str">
        <f aca="false">A536&amp;" "&amp;H536</f>
        <v> </v>
      </c>
      <c r="O536" s="119" t="n">
        <f aca="false">VLOOKUP(A536,Parameters!$I$5:$J$15,2,FALSE())</f>
        <v>0</v>
      </c>
      <c r="Z536" s="89"/>
    </row>
    <row r="537" customFormat="false" ht="12.75" hidden="false" customHeight="false" outlineLevel="0" collapsed="false">
      <c r="A537" s="83" t="str">
        <f aca="false">IF(ISBLANK(C537),"",VLOOKUP(C537,Deelnemers,2,FALSE()))</f>
        <v/>
      </c>
      <c r="B537" s="108" t="n">
        <f aca="false">COUNTIF($A$5:A537,A537)</f>
        <v>513</v>
      </c>
      <c r="C537" s="109"/>
      <c r="D537" s="110" t="str">
        <f aca="false">IF(ISBLANK(C537),"",PROPER(VLOOKUP(C537,Deelnemers,3,FALSE())))</f>
        <v/>
      </c>
      <c r="E537" s="111" t="str">
        <f aca="false">UPPER(IF(ISBLANK(C537),"",VLOOKUP(C537,Deelnemers,4,FALSE())))</f>
        <v/>
      </c>
      <c r="F537" s="112" t="str">
        <f aca="false">IF(ISBLANK(C537),"",IF(VLOOKUP(C537,Deelnemers,5,FALSE())=0,"    ",VLOOKUP(C537,Deelnemers,5,FALSE())))</f>
        <v/>
      </c>
      <c r="G537" s="111" t="str">
        <f aca="false">PROPER(IF(ISBLANK(C537),"",IF(VLOOKUP(C537,Deelnemers,7,FALSE())=0,"",VLOOKUP(C537,Deelnemers,7,FALSE()))))</f>
        <v/>
      </c>
      <c r="H537" s="113" t="str">
        <f aca="false">IF(ISBLANK(C537),"",IF(VLOOKUP(C537,Deelnemers,8,FALSE())=0,"",VLOOKUP(C537,Deelnemers,8,FALSE())))</f>
        <v/>
      </c>
      <c r="I537" s="114" t="str">
        <f aca="false">IF(H537="","",COUNTIF($N$5:N537,N537))</f>
        <v/>
      </c>
      <c r="J537" s="115"/>
      <c r="K537" s="116"/>
      <c r="L537" s="117" t="str">
        <f aca="false">IF(ISBLANK(J537),"",O537/J537/24)</f>
        <v/>
      </c>
      <c r="M537" s="118" t="str">
        <f aca="false">IF(ISBLANK(J537),"",J537/O537)</f>
        <v/>
      </c>
      <c r="N537" s="87" t="str">
        <f aca="false">A537&amp;" "&amp;H537</f>
        <v> </v>
      </c>
      <c r="O537" s="119" t="n">
        <f aca="false">VLOOKUP(A537,Parameters!$I$5:$J$15,2,FALSE())</f>
        <v>0</v>
      </c>
      <c r="Z537" s="89"/>
    </row>
    <row r="538" customFormat="false" ht="12.75" hidden="false" customHeight="false" outlineLevel="0" collapsed="false">
      <c r="A538" s="83" t="str">
        <f aca="false">IF(ISBLANK(C538),"",VLOOKUP(C538,Deelnemers,2,FALSE()))</f>
        <v/>
      </c>
      <c r="B538" s="108" t="n">
        <f aca="false">COUNTIF($A$5:A538,A538)</f>
        <v>514</v>
      </c>
      <c r="C538" s="109"/>
      <c r="D538" s="110" t="str">
        <f aca="false">IF(ISBLANK(C538),"",PROPER(VLOOKUP(C538,Deelnemers,3,FALSE())))</f>
        <v/>
      </c>
      <c r="E538" s="111" t="str">
        <f aca="false">UPPER(IF(ISBLANK(C538),"",VLOOKUP(C538,Deelnemers,4,FALSE())))</f>
        <v/>
      </c>
      <c r="F538" s="112" t="str">
        <f aca="false">IF(ISBLANK(C538),"",IF(VLOOKUP(C538,Deelnemers,5,FALSE())=0,"    ",VLOOKUP(C538,Deelnemers,5,FALSE())))</f>
        <v/>
      </c>
      <c r="G538" s="111" t="str">
        <f aca="false">PROPER(IF(ISBLANK(C538),"",IF(VLOOKUP(C538,Deelnemers,7,FALSE())=0,"",VLOOKUP(C538,Deelnemers,7,FALSE()))))</f>
        <v/>
      </c>
      <c r="H538" s="113" t="str">
        <f aca="false">IF(ISBLANK(C538),"",IF(VLOOKUP(C538,Deelnemers,8,FALSE())=0,"",VLOOKUP(C538,Deelnemers,8,FALSE())))</f>
        <v/>
      </c>
      <c r="I538" s="114" t="str">
        <f aca="false">IF(H538="","",COUNTIF($N$5:N538,N538))</f>
        <v/>
      </c>
      <c r="J538" s="115"/>
      <c r="K538" s="116"/>
      <c r="L538" s="117" t="str">
        <f aca="false">IF(ISBLANK(J538),"",O538/J538/24)</f>
        <v/>
      </c>
      <c r="M538" s="118" t="str">
        <f aca="false">IF(ISBLANK(J538),"",J538/O538)</f>
        <v/>
      </c>
      <c r="N538" s="87" t="str">
        <f aca="false">A538&amp;" "&amp;H538</f>
        <v> </v>
      </c>
      <c r="O538" s="119" t="n">
        <f aca="false">VLOOKUP(A538,Parameters!$I$5:$J$15,2,FALSE())</f>
        <v>0</v>
      </c>
      <c r="Z538" s="89"/>
    </row>
    <row r="539" customFormat="false" ht="12.75" hidden="false" customHeight="false" outlineLevel="0" collapsed="false">
      <c r="A539" s="83" t="str">
        <f aca="false">IF(ISBLANK(C539),"",VLOOKUP(C539,Deelnemers,2,FALSE()))</f>
        <v/>
      </c>
      <c r="B539" s="108" t="n">
        <f aca="false">COUNTIF($A$5:A539,A539)</f>
        <v>515</v>
      </c>
      <c r="C539" s="109"/>
      <c r="D539" s="110" t="str">
        <f aca="false">IF(ISBLANK(C539),"",PROPER(VLOOKUP(C539,Deelnemers,3,FALSE())))</f>
        <v/>
      </c>
      <c r="E539" s="111" t="str">
        <f aca="false">UPPER(IF(ISBLANK(C539),"",VLOOKUP(C539,Deelnemers,4,FALSE())))</f>
        <v/>
      </c>
      <c r="F539" s="112" t="str">
        <f aca="false">IF(ISBLANK(C539),"",IF(VLOOKUP(C539,Deelnemers,5,FALSE())=0,"    ",VLOOKUP(C539,Deelnemers,5,FALSE())))</f>
        <v/>
      </c>
      <c r="G539" s="111" t="str">
        <f aca="false">PROPER(IF(ISBLANK(C539),"",IF(VLOOKUP(C539,Deelnemers,7,FALSE())=0,"",VLOOKUP(C539,Deelnemers,7,FALSE()))))</f>
        <v/>
      </c>
      <c r="H539" s="113" t="str">
        <f aca="false">IF(ISBLANK(C539),"",IF(VLOOKUP(C539,Deelnemers,8,FALSE())=0,"",VLOOKUP(C539,Deelnemers,8,FALSE())))</f>
        <v/>
      </c>
      <c r="I539" s="114" t="str">
        <f aca="false">IF(H539="","",COUNTIF($N$5:N539,N539))</f>
        <v/>
      </c>
      <c r="J539" s="115"/>
      <c r="K539" s="116"/>
      <c r="L539" s="117" t="str">
        <f aca="false">IF(ISBLANK(J539),"",O539/J539/24)</f>
        <v/>
      </c>
      <c r="M539" s="118" t="str">
        <f aca="false">IF(ISBLANK(J539),"",J539/O539)</f>
        <v/>
      </c>
      <c r="N539" s="87" t="str">
        <f aca="false">A539&amp;" "&amp;H539</f>
        <v> </v>
      </c>
      <c r="O539" s="119" t="n">
        <f aca="false">VLOOKUP(A539,Parameters!$I$5:$J$15,2,FALSE())</f>
        <v>0</v>
      </c>
      <c r="Z539" s="89"/>
    </row>
    <row r="540" customFormat="false" ht="12.75" hidden="false" customHeight="false" outlineLevel="0" collapsed="false">
      <c r="A540" s="83" t="str">
        <f aca="false">IF(ISBLANK(C540),"",VLOOKUP(C540,Deelnemers,2,FALSE()))</f>
        <v/>
      </c>
      <c r="B540" s="108" t="n">
        <f aca="false">COUNTIF($A$5:A540,A540)</f>
        <v>516</v>
      </c>
      <c r="C540" s="109"/>
      <c r="D540" s="110" t="str">
        <f aca="false">IF(ISBLANK(C540),"",PROPER(VLOOKUP(C540,Deelnemers,3,FALSE())))</f>
        <v/>
      </c>
      <c r="E540" s="111" t="str">
        <f aca="false">UPPER(IF(ISBLANK(C540),"",VLOOKUP(C540,Deelnemers,4,FALSE())))</f>
        <v/>
      </c>
      <c r="F540" s="112" t="str">
        <f aca="false">IF(ISBLANK(C540),"",IF(VLOOKUP(C540,Deelnemers,5,FALSE())=0,"    ",VLOOKUP(C540,Deelnemers,5,FALSE())))</f>
        <v/>
      </c>
      <c r="G540" s="111" t="str">
        <f aca="false">PROPER(IF(ISBLANK(C540),"",IF(VLOOKUP(C540,Deelnemers,7,FALSE())=0,"",VLOOKUP(C540,Deelnemers,7,FALSE()))))</f>
        <v/>
      </c>
      <c r="H540" s="113" t="str">
        <f aca="false">IF(ISBLANK(C540),"",IF(VLOOKUP(C540,Deelnemers,8,FALSE())=0,"",VLOOKUP(C540,Deelnemers,8,FALSE())))</f>
        <v/>
      </c>
      <c r="I540" s="114" t="str">
        <f aca="false">IF(H540="","",COUNTIF($N$5:N540,N540))</f>
        <v/>
      </c>
      <c r="J540" s="115"/>
      <c r="K540" s="116"/>
      <c r="L540" s="117" t="str">
        <f aca="false">IF(ISBLANK(J540),"",O540/J540/24)</f>
        <v/>
      </c>
      <c r="M540" s="118" t="str">
        <f aca="false">IF(ISBLANK(J540),"",J540/O540)</f>
        <v/>
      </c>
      <c r="N540" s="87" t="str">
        <f aca="false">A540&amp;" "&amp;H540</f>
        <v> </v>
      </c>
      <c r="O540" s="119" t="n">
        <f aca="false">VLOOKUP(A540,Parameters!$I$5:$J$15,2,FALSE())</f>
        <v>0</v>
      </c>
      <c r="Z540" s="89"/>
    </row>
    <row r="541" customFormat="false" ht="12.75" hidden="false" customHeight="false" outlineLevel="0" collapsed="false">
      <c r="A541" s="83" t="str">
        <f aca="false">IF(ISBLANK(C541),"",VLOOKUP(C541,Deelnemers,2,FALSE()))</f>
        <v/>
      </c>
      <c r="B541" s="108" t="n">
        <f aca="false">COUNTIF($A$5:A541,A541)</f>
        <v>517</v>
      </c>
      <c r="C541" s="109"/>
      <c r="D541" s="110" t="str">
        <f aca="false">IF(ISBLANK(C541),"",PROPER(VLOOKUP(C541,Deelnemers,3,FALSE())))</f>
        <v/>
      </c>
      <c r="E541" s="111" t="str">
        <f aca="false">UPPER(IF(ISBLANK(C541),"",VLOOKUP(C541,Deelnemers,4,FALSE())))</f>
        <v/>
      </c>
      <c r="F541" s="112" t="str">
        <f aca="false">IF(ISBLANK(C541),"",IF(VLOOKUP(C541,Deelnemers,5,FALSE())=0,"    ",VLOOKUP(C541,Deelnemers,5,FALSE())))</f>
        <v/>
      </c>
      <c r="G541" s="111" t="str">
        <f aca="false">PROPER(IF(ISBLANK(C541),"",IF(VLOOKUP(C541,Deelnemers,7,FALSE())=0,"",VLOOKUP(C541,Deelnemers,7,FALSE()))))</f>
        <v/>
      </c>
      <c r="H541" s="113" t="str">
        <f aca="false">IF(ISBLANK(C541),"",IF(VLOOKUP(C541,Deelnemers,8,FALSE())=0,"",VLOOKUP(C541,Deelnemers,8,FALSE())))</f>
        <v/>
      </c>
      <c r="I541" s="114" t="str">
        <f aca="false">IF(H541="","",COUNTIF($N$5:N541,N541))</f>
        <v/>
      </c>
      <c r="J541" s="115"/>
      <c r="K541" s="116"/>
      <c r="L541" s="117" t="str">
        <f aca="false">IF(ISBLANK(J541),"",O541/J541/24)</f>
        <v/>
      </c>
      <c r="M541" s="118" t="str">
        <f aca="false">IF(ISBLANK(J541),"",J541/O541)</f>
        <v/>
      </c>
      <c r="N541" s="87" t="str">
        <f aca="false">A541&amp;" "&amp;H541</f>
        <v> </v>
      </c>
      <c r="O541" s="119" t="n">
        <f aca="false">VLOOKUP(A541,Parameters!$I$5:$J$15,2,FALSE())</f>
        <v>0</v>
      </c>
      <c r="Z541" s="89"/>
    </row>
    <row r="542" customFormat="false" ht="12.75" hidden="false" customHeight="false" outlineLevel="0" collapsed="false">
      <c r="A542" s="83" t="str">
        <f aca="false">IF(ISBLANK(C542),"",VLOOKUP(C542,Deelnemers,2,FALSE()))</f>
        <v/>
      </c>
      <c r="B542" s="108" t="n">
        <f aca="false">COUNTIF($A$5:A542,A542)</f>
        <v>518</v>
      </c>
      <c r="C542" s="109"/>
      <c r="D542" s="110" t="str">
        <f aca="false">IF(ISBLANK(C542),"",PROPER(VLOOKUP(C542,Deelnemers,3,FALSE())))</f>
        <v/>
      </c>
      <c r="E542" s="111" t="str">
        <f aca="false">UPPER(IF(ISBLANK(C542),"",VLOOKUP(C542,Deelnemers,4,FALSE())))</f>
        <v/>
      </c>
      <c r="F542" s="112" t="str">
        <f aca="false">IF(ISBLANK(C542),"",IF(VLOOKUP(C542,Deelnemers,5,FALSE())=0,"    ",VLOOKUP(C542,Deelnemers,5,FALSE())))</f>
        <v/>
      </c>
      <c r="G542" s="111" t="str">
        <f aca="false">PROPER(IF(ISBLANK(C542),"",IF(VLOOKUP(C542,Deelnemers,7,FALSE())=0,"",VLOOKUP(C542,Deelnemers,7,FALSE()))))</f>
        <v/>
      </c>
      <c r="H542" s="113" t="str">
        <f aca="false">IF(ISBLANK(C542),"",IF(VLOOKUP(C542,Deelnemers,8,FALSE())=0,"",VLOOKUP(C542,Deelnemers,8,FALSE())))</f>
        <v/>
      </c>
      <c r="I542" s="114" t="str">
        <f aca="false">IF(H542="","",COUNTIF($N$5:N542,N542))</f>
        <v/>
      </c>
      <c r="J542" s="115"/>
      <c r="K542" s="116"/>
      <c r="L542" s="117" t="str">
        <f aca="false">IF(ISBLANK(J542),"",O542/J542/24)</f>
        <v/>
      </c>
      <c r="M542" s="118" t="str">
        <f aca="false">IF(ISBLANK(J542),"",J542/O542)</f>
        <v/>
      </c>
      <c r="N542" s="87" t="str">
        <f aca="false">A542&amp;" "&amp;H542</f>
        <v> </v>
      </c>
      <c r="O542" s="119" t="n">
        <f aca="false">VLOOKUP(A542,Parameters!$I$5:$J$15,2,FALSE())</f>
        <v>0</v>
      </c>
      <c r="Z542" s="89"/>
    </row>
    <row r="543" customFormat="false" ht="12.75" hidden="false" customHeight="false" outlineLevel="0" collapsed="false">
      <c r="A543" s="83" t="str">
        <f aca="false">IF(ISBLANK(C543),"",VLOOKUP(C543,Deelnemers,2,FALSE()))</f>
        <v/>
      </c>
      <c r="B543" s="108" t="n">
        <f aca="false">COUNTIF($A$5:A543,A543)</f>
        <v>519</v>
      </c>
      <c r="C543" s="109"/>
      <c r="D543" s="110" t="str">
        <f aca="false">IF(ISBLANK(C543),"",PROPER(VLOOKUP(C543,Deelnemers,3,FALSE())))</f>
        <v/>
      </c>
      <c r="E543" s="111" t="str">
        <f aca="false">UPPER(IF(ISBLANK(C543),"",VLOOKUP(C543,Deelnemers,4,FALSE())))</f>
        <v/>
      </c>
      <c r="F543" s="112" t="str">
        <f aca="false">IF(ISBLANK(C543),"",IF(VLOOKUP(C543,Deelnemers,5,FALSE())=0,"    ",VLOOKUP(C543,Deelnemers,5,FALSE())))</f>
        <v/>
      </c>
      <c r="G543" s="111" t="str">
        <f aca="false">PROPER(IF(ISBLANK(C543),"",IF(VLOOKUP(C543,Deelnemers,7,FALSE())=0,"",VLOOKUP(C543,Deelnemers,7,FALSE()))))</f>
        <v/>
      </c>
      <c r="H543" s="113" t="str">
        <f aca="false">IF(ISBLANK(C543),"",IF(VLOOKUP(C543,Deelnemers,8,FALSE())=0,"",VLOOKUP(C543,Deelnemers,8,FALSE())))</f>
        <v/>
      </c>
      <c r="I543" s="114" t="str">
        <f aca="false">IF(H543="","",COUNTIF($N$5:N543,N543))</f>
        <v/>
      </c>
      <c r="J543" s="115"/>
      <c r="K543" s="116"/>
      <c r="L543" s="117" t="str">
        <f aca="false">IF(ISBLANK(J543),"",O543/J543/24)</f>
        <v/>
      </c>
      <c r="M543" s="118" t="str">
        <f aca="false">IF(ISBLANK(J543),"",J543/O543)</f>
        <v/>
      </c>
      <c r="N543" s="87" t="str">
        <f aca="false">A543&amp;" "&amp;H543</f>
        <v> </v>
      </c>
      <c r="O543" s="119" t="n">
        <f aca="false">VLOOKUP(A543,Parameters!$I$5:$J$15,2,FALSE())</f>
        <v>0</v>
      </c>
      <c r="Z543" s="89"/>
    </row>
    <row r="544" customFormat="false" ht="12.75" hidden="false" customHeight="false" outlineLevel="0" collapsed="false">
      <c r="A544" s="83" t="str">
        <f aca="false">IF(ISBLANK(C544),"",VLOOKUP(C544,Deelnemers,2,FALSE()))</f>
        <v/>
      </c>
      <c r="B544" s="108" t="n">
        <f aca="false">COUNTIF($A$5:A544,A544)</f>
        <v>520</v>
      </c>
      <c r="C544" s="109"/>
      <c r="D544" s="110" t="str">
        <f aca="false">IF(ISBLANK(C544),"",PROPER(VLOOKUP(C544,Deelnemers,3,FALSE())))</f>
        <v/>
      </c>
      <c r="E544" s="111" t="str">
        <f aca="false">UPPER(IF(ISBLANK(C544),"",VLOOKUP(C544,Deelnemers,4,FALSE())))</f>
        <v/>
      </c>
      <c r="F544" s="112" t="str">
        <f aca="false">IF(ISBLANK(C544),"",IF(VLOOKUP(C544,Deelnemers,5,FALSE())=0,"    ",VLOOKUP(C544,Deelnemers,5,FALSE())))</f>
        <v/>
      </c>
      <c r="G544" s="111" t="str">
        <f aca="false">PROPER(IF(ISBLANK(C544),"",IF(VLOOKUP(C544,Deelnemers,7,FALSE())=0,"",VLOOKUP(C544,Deelnemers,7,FALSE()))))</f>
        <v/>
      </c>
      <c r="H544" s="113" t="str">
        <f aca="false">IF(ISBLANK(C544),"",IF(VLOOKUP(C544,Deelnemers,8,FALSE())=0,"",VLOOKUP(C544,Deelnemers,8,FALSE())))</f>
        <v/>
      </c>
      <c r="I544" s="114" t="str">
        <f aca="false">IF(H544="","",COUNTIF($N$5:N544,N544))</f>
        <v/>
      </c>
      <c r="J544" s="115"/>
      <c r="K544" s="116"/>
      <c r="L544" s="117" t="str">
        <f aca="false">IF(ISBLANK(J544),"",O544/J544/24)</f>
        <v/>
      </c>
      <c r="M544" s="118" t="str">
        <f aca="false">IF(ISBLANK(J544),"",J544/O544)</f>
        <v/>
      </c>
      <c r="N544" s="87" t="str">
        <f aca="false">A544&amp;" "&amp;H544</f>
        <v> </v>
      </c>
      <c r="O544" s="119" t="n">
        <f aca="false">VLOOKUP(A544,Parameters!$I$5:$J$15,2,FALSE())</f>
        <v>0</v>
      </c>
      <c r="Z544" s="89"/>
    </row>
    <row r="545" customFormat="false" ht="12.75" hidden="false" customHeight="false" outlineLevel="0" collapsed="false">
      <c r="A545" s="83" t="str">
        <f aca="false">IF(ISBLANK(C545),"",VLOOKUP(C545,Deelnemers,2,FALSE()))</f>
        <v/>
      </c>
      <c r="B545" s="108" t="n">
        <f aca="false">COUNTIF($A$5:A545,A545)</f>
        <v>521</v>
      </c>
      <c r="C545" s="109"/>
      <c r="D545" s="110" t="str">
        <f aca="false">IF(ISBLANK(C545),"",PROPER(VLOOKUP(C545,Deelnemers,3,FALSE())))</f>
        <v/>
      </c>
      <c r="E545" s="111" t="str">
        <f aca="false">UPPER(IF(ISBLANK(C545),"",VLOOKUP(C545,Deelnemers,4,FALSE())))</f>
        <v/>
      </c>
      <c r="F545" s="112" t="str">
        <f aca="false">IF(ISBLANK(C545),"",IF(VLOOKUP(C545,Deelnemers,5,FALSE())=0,"    ",VLOOKUP(C545,Deelnemers,5,FALSE())))</f>
        <v/>
      </c>
      <c r="G545" s="111" t="str">
        <f aca="false">PROPER(IF(ISBLANK(C545),"",IF(VLOOKUP(C545,Deelnemers,7,FALSE())=0,"",VLOOKUP(C545,Deelnemers,7,FALSE()))))</f>
        <v/>
      </c>
      <c r="H545" s="113" t="str">
        <f aca="false">IF(ISBLANK(C545),"",IF(VLOOKUP(C545,Deelnemers,8,FALSE())=0,"",VLOOKUP(C545,Deelnemers,8,FALSE())))</f>
        <v/>
      </c>
      <c r="I545" s="114" t="str">
        <f aca="false">IF(H545="","",COUNTIF($N$5:N545,N545))</f>
        <v/>
      </c>
      <c r="J545" s="115"/>
      <c r="K545" s="116"/>
      <c r="L545" s="117" t="str">
        <f aca="false">IF(ISBLANK(J545),"",O545/J545/24)</f>
        <v/>
      </c>
      <c r="M545" s="118" t="str">
        <f aca="false">IF(ISBLANK(J545),"",J545/O545)</f>
        <v/>
      </c>
      <c r="N545" s="87" t="str">
        <f aca="false">A545&amp;" "&amp;H545</f>
        <v> </v>
      </c>
      <c r="O545" s="119" t="n">
        <f aca="false">VLOOKUP(A545,Parameters!$I$5:$J$15,2,FALSE())</f>
        <v>0</v>
      </c>
      <c r="Z545" s="89"/>
    </row>
    <row r="546" customFormat="false" ht="12.75" hidden="false" customHeight="false" outlineLevel="0" collapsed="false">
      <c r="A546" s="83" t="str">
        <f aca="false">IF(ISBLANK(C546),"",VLOOKUP(C546,Deelnemers,2,FALSE()))</f>
        <v/>
      </c>
      <c r="B546" s="108" t="n">
        <f aca="false">COUNTIF($A$5:A546,A546)</f>
        <v>522</v>
      </c>
      <c r="C546" s="109"/>
      <c r="D546" s="110" t="str">
        <f aca="false">IF(ISBLANK(C546),"",PROPER(VLOOKUP(C546,Deelnemers,3,FALSE())))</f>
        <v/>
      </c>
      <c r="E546" s="111" t="str">
        <f aca="false">UPPER(IF(ISBLANK(C546),"",VLOOKUP(C546,Deelnemers,4,FALSE())))</f>
        <v/>
      </c>
      <c r="F546" s="112" t="str">
        <f aca="false">IF(ISBLANK(C546),"",IF(VLOOKUP(C546,Deelnemers,5,FALSE())=0,"    ",VLOOKUP(C546,Deelnemers,5,FALSE())))</f>
        <v/>
      </c>
      <c r="G546" s="111" t="str">
        <f aca="false">PROPER(IF(ISBLANK(C546),"",IF(VLOOKUP(C546,Deelnemers,7,FALSE())=0,"",VLOOKUP(C546,Deelnemers,7,FALSE()))))</f>
        <v/>
      </c>
      <c r="H546" s="113" t="str">
        <f aca="false">IF(ISBLANK(C546),"",IF(VLOOKUP(C546,Deelnemers,8,FALSE())=0,"",VLOOKUP(C546,Deelnemers,8,FALSE())))</f>
        <v/>
      </c>
      <c r="I546" s="114" t="str">
        <f aca="false">IF(H546="","",COUNTIF($N$5:N546,N546))</f>
        <v/>
      </c>
      <c r="J546" s="115"/>
      <c r="K546" s="116"/>
      <c r="L546" s="117" t="str">
        <f aca="false">IF(ISBLANK(J546),"",O546/J546/24)</f>
        <v/>
      </c>
      <c r="M546" s="118" t="str">
        <f aca="false">IF(ISBLANK(J546),"",J546/O546)</f>
        <v/>
      </c>
      <c r="N546" s="87" t="str">
        <f aca="false">A546&amp;" "&amp;H546</f>
        <v> </v>
      </c>
      <c r="O546" s="119" t="n">
        <f aca="false">VLOOKUP(A546,Parameters!$I$5:$J$15,2,FALSE())</f>
        <v>0</v>
      </c>
      <c r="Z546" s="89"/>
    </row>
    <row r="547" customFormat="false" ht="12.75" hidden="false" customHeight="false" outlineLevel="0" collapsed="false">
      <c r="A547" s="83" t="str">
        <f aca="false">IF(ISBLANK(C547),"",VLOOKUP(C547,Deelnemers,2,FALSE()))</f>
        <v/>
      </c>
      <c r="B547" s="108" t="n">
        <f aca="false">COUNTIF($A$5:A547,A547)</f>
        <v>523</v>
      </c>
      <c r="C547" s="109"/>
      <c r="D547" s="110" t="str">
        <f aca="false">IF(ISBLANK(C547),"",PROPER(VLOOKUP(C547,Deelnemers,3,FALSE())))</f>
        <v/>
      </c>
      <c r="E547" s="111" t="str">
        <f aca="false">UPPER(IF(ISBLANK(C547),"",VLOOKUP(C547,Deelnemers,4,FALSE())))</f>
        <v/>
      </c>
      <c r="F547" s="112" t="str">
        <f aca="false">IF(ISBLANK(C547),"",IF(VLOOKUP(C547,Deelnemers,5,FALSE())=0,"    ",VLOOKUP(C547,Deelnemers,5,FALSE())))</f>
        <v/>
      </c>
      <c r="G547" s="111" t="str">
        <f aca="false">PROPER(IF(ISBLANK(C547),"",IF(VLOOKUP(C547,Deelnemers,7,FALSE())=0,"",VLOOKUP(C547,Deelnemers,7,FALSE()))))</f>
        <v/>
      </c>
      <c r="H547" s="113" t="str">
        <f aca="false">IF(ISBLANK(C547),"",IF(VLOOKUP(C547,Deelnemers,8,FALSE())=0,"",VLOOKUP(C547,Deelnemers,8,FALSE())))</f>
        <v/>
      </c>
      <c r="I547" s="114" t="str">
        <f aca="false">IF(H547="","",COUNTIF($N$5:N547,N547))</f>
        <v/>
      </c>
      <c r="J547" s="115"/>
      <c r="K547" s="116"/>
      <c r="L547" s="117" t="str">
        <f aca="false">IF(ISBLANK(J547),"",O547/J547/24)</f>
        <v/>
      </c>
      <c r="M547" s="118" t="str">
        <f aca="false">IF(ISBLANK(J547),"",J547/O547)</f>
        <v/>
      </c>
      <c r="N547" s="87" t="str">
        <f aca="false">A547&amp;" "&amp;H547</f>
        <v> </v>
      </c>
      <c r="O547" s="119" t="n">
        <f aca="false">VLOOKUP(A547,Parameters!$I$5:$J$15,2,FALSE())</f>
        <v>0</v>
      </c>
      <c r="Z547" s="89"/>
    </row>
    <row r="548" customFormat="false" ht="12.75" hidden="false" customHeight="false" outlineLevel="0" collapsed="false">
      <c r="A548" s="83" t="str">
        <f aca="false">IF(ISBLANK(C548),"",VLOOKUP(C548,Deelnemers,2,FALSE()))</f>
        <v/>
      </c>
      <c r="B548" s="108" t="n">
        <f aca="false">COUNTIF($A$5:A548,A548)</f>
        <v>524</v>
      </c>
      <c r="C548" s="109"/>
      <c r="D548" s="110" t="str">
        <f aca="false">IF(ISBLANK(C548),"",PROPER(VLOOKUP(C548,Deelnemers,3,FALSE())))</f>
        <v/>
      </c>
      <c r="E548" s="111" t="str">
        <f aca="false">UPPER(IF(ISBLANK(C548),"",VLOOKUP(C548,Deelnemers,4,FALSE())))</f>
        <v/>
      </c>
      <c r="F548" s="112" t="str">
        <f aca="false">IF(ISBLANK(C548),"",IF(VLOOKUP(C548,Deelnemers,5,FALSE())=0,"    ",VLOOKUP(C548,Deelnemers,5,FALSE())))</f>
        <v/>
      </c>
      <c r="G548" s="111" t="str">
        <f aca="false">PROPER(IF(ISBLANK(C548),"",IF(VLOOKUP(C548,Deelnemers,7,FALSE())=0,"",VLOOKUP(C548,Deelnemers,7,FALSE()))))</f>
        <v/>
      </c>
      <c r="H548" s="113" t="str">
        <f aca="false">IF(ISBLANK(C548),"",IF(VLOOKUP(C548,Deelnemers,8,FALSE())=0,"",VLOOKUP(C548,Deelnemers,8,FALSE())))</f>
        <v/>
      </c>
      <c r="I548" s="114" t="str">
        <f aca="false">IF(H548="","",COUNTIF($N$5:N548,N548))</f>
        <v/>
      </c>
      <c r="J548" s="115"/>
      <c r="K548" s="116"/>
      <c r="L548" s="117" t="str">
        <f aca="false">IF(ISBLANK(J548),"",O548/J548/24)</f>
        <v/>
      </c>
      <c r="M548" s="118" t="str">
        <f aca="false">IF(ISBLANK(J548),"",J548/O548)</f>
        <v/>
      </c>
      <c r="N548" s="87" t="str">
        <f aca="false">A548&amp;" "&amp;H548</f>
        <v> </v>
      </c>
      <c r="O548" s="119" t="n">
        <f aca="false">VLOOKUP(A548,Parameters!$I$5:$J$15,2,FALSE())</f>
        <v>0</v>
      </c>
      <c r="Z548" s="89"/>
    </row>
    <row r="549" customFormat="false" ht="12.75" hidden="false" customHeight="false" outlineLevel="0" collapsed="false">
      <c r="A549" s="83" t="str">
        <f aca="false">IF(ISBLANK(C549),"",VLOOKUP(C549,Deelnemers,2,FALSE()))</f>
        <v/>
      </c>
      <c r="B549" s="108" t="n">
        <f aca="false">COUNTIF($A$5:A549,A549)</f>
        <v>525</v>
      </c>
      <c r="C549" s="109"/>
      <c r="D549" s="110" t="str">
        <f aca="false">IF(ISBLANK(C549),"",PROPER(VLOOKUP(C549,Deelnemers,3,FALSE())))</f>
        <v/>
      </c>
      <c r="E549" s="111" t="str">
        <f aca="false">UPPER(IF(ISBLANK(C549),"",VLOOKUP(C549,Deelnemers,4,FALSE())))</f>
        <v/>
      </c>
      <c r="F549" s="112" t="str">
        <f aca="false">IF(ISBLANK(C549),"",IF(VLOOKUP(C549,Deelnemers,5,FALSE())=0,"    ",VLOOKUP(C549,Deelnemers,5,FALSE())))</f>
        <v/>
      </c>
      <c r="G549" s="111" t="str">
        <f aca="false">PROPER(IF(ISBLANK(C549),"",IF(VLOOKUP(C549,Deelnemers,7,FALSE())=0,"",VLOOKUP(C549,Deelnemers,7,FALSE()))))</f>
        <v/>
      </c>
      <c r="H549" s="113" t="str">
        <f aca="false">IF(ISBLANK(C549),"",IF(VLOOKUP(C549,Deelnemers,8,FALSE())=0,"",VLOOKUP(C549,Deelnemers,8,FALSE())))</f>
        <v/>
      </c>
      <c r="I549" s="114" t="str">
        <f aca="false">IF(H549="","",COUNTIF($N$5:N549,N549))</f>
        <v/>
      </c>
      <c r="J549" s="115"/>
      <c r="K549" s="116"/>
      <c r="L549" s="117" t="str">
        <f aca="false">IF(ISBLANK(J549),"",O549/J549/24)</f>
        <v/>
      </c>
      <c r="M549" s="118" t="str">
        <f aca="false">IF(ISBLANK(J549),"",J549/O549)</f>
        <v/>
      </c>
      <c r="N549" s="87" t="str">
        <f aca="false">A549&amp;" "&amp;H549</f>
        <v> </v>
      </c>
      <c r="O549" s="119" t="n">
        <f aca="false">VLOOKUP(A549,Parameters!$I$5:$J$15,2,FALSE())</f>
        <v>0</v>
      </c>
      <c r="Z549" s="89"/>
    </row>
    <row r="550" customFormat="false" ht="12.75" hidden="false" customHeight="false" outlineLevel="0" collapsed="false">
      <c r="A550" s="83" t="str">
        <f aca="false">IF(ISBLANK(C550),"",VLOOKUP(C550,Deelnemers,2,FALSE()))</f>
        <v/>
      </c>
      <c r="B550" s="108" t="n">
        <f aca="false">COUNTIF($A$5:A550,A550)</f>
        <v>526</v>
      </c>
      <c r="C550" s="109"/>
      <c r="D550" s="110" t="str">
        <f aca="false">IF(ISBLANK(C550),"",PROPER(VLOOKUP(C550,Deelnemers,3,FALSE())))</f>
        <v/>
      </c>
      <c r="E550" s="111" t="str">
        <f aca="false">UPPER(IF(ISBLANK(C550),"",VLOOKUP(C550,Deelnemers,4,FALSE())))</f>
        <v/>
      </c>
      <c r="F550" s="112" t="str">
        <f aca="false">IF(ISBLANK(C550),"",IF(VLOOKUP(C550,Deelnemers,5,FALSE())=0,"    ",VLOOKUP(C550,Deelnemers,5,FALSE())))</f>
        <v/>
      </c>
      <c r="G550" s="111" t="str">
        <f aca="false">PROPER(IF(ISBLANK(C550),"",IF(VLOOKUP(C550,Deelnemers,7,FALSE())=0,"",VLOOKUP(C550,Deelnemers,7,FALSE()))))</f>
        <v/>
      </c>
      <c r="H550" s="113" t="str">
        <f aca="false">IF(ISBLANK(C550),"",IF(VLOOKUP(C550,Deelnemers,8,FALSE())=0,"",VLOOKUP(C550,Deelnemers,8,FALSE())))</f>
        <v/>
      </c>
      <c r="I550" s="114" t="str">
        <f aca="false">IF(H550="","",COUNTIF($N$5:N550,N550))</f>
        <v/>
      </c>
      <c r="J550" s="115"/>
      <c r="K550" s="116"/>
      <c r="L550" s="117" t="str">
        <f aca="false">IF(ISBLANK(J550),"",O550/J550/24)</f>
        <v/>
      </c>
      <c r="M550" s="118" t="str">
        <f aca="false">IF(ISBLANK(J550),"",J550/O550)</f>
        <v/>
      </c>
      <c r="N550" s="87" t="str">
        <f aca="false">A550&amp;" "&amp;H550</f>
        <v> </v>
      </c>
      <c r="O550" s="119" t="n">
        <f aca="false">VLOOKUP(A550,Parameters!$I$5:$J$15,2,FALSE())</f>
        <v>0</v>
      </c>
      <c r="Z550" s="89"/>
    </row>
    <row r="551" customFormat="false" ht="12.75" hidden="false" customHeight="false" outlineLevel="0" collapsed="false">
      <c r="A551" s="83" t="str">
        <f aca="false">IF(ISBLANK(C551),"",VLOOKUP(C551,Deelnemers,2,FALSE()))</f>
        <v/>
      </c>
      <c r="B551" s="108" t="n">
        <f aca="false">COUNTIF($A$5:A551,A551)</f>
        <v>527</v>
      </c>
      <c r="C551" s="109"/>
      <c r="D551" s="110" t="str">
        <f aca="false">IF(ISBLANK(C551),"",PROPER(VLOOKUP(C551,Deelnemers,3,FALSE())))</f>
        <v/>
      </c>
      <c r="E551" s="111" t="str">
        <f aca="false">UPPER(IF(ISBLANK(C551),"",VLOOKUP(C551,Deelnemers,4,FALSE())))</f>
        <v/>
      </c>
      <c r="F551" s="112" t="str">
        <f aca="false">IF(ISBLANK(C551),"",IF(VLOOKUP(C551,Deelnemers,5,FALSE())=0,"    ",VLOOKUP(C551,Deelnemers,5,FALSE())))</f>
        <v/>
      </c>
      <c r="G551" s="111" t="str">
        <f aca="false">PROPER(IF(ISBLANK(C551),"",IF(VLOOKUP(C551,Deelnemers,7,FALSE())=0,"",VLOOKUP(C551,Deelnemers,7,FALSE()))))</f>
        <v/>
      </c>
      <c r="H551" s="113" t="str">
        <f aca="false">IF(ISBLANK(C551),"",IF(VLOOKUP(C551,Deelnemers,8,FALSE())=0,"",VLOOKUP(C551,Deelnemers,8,FALSE())))</f>
        <v/>
      </c>
      <c r="I551" s="114" t="str">
        <f aca="false">IF(H551="","",COUNTIF($N$5:N551,N551))</f>
        <v/>
      </c>
      <c r="J551" s="115"/>
      <c r="K551" s="116"/>
      <c r="L551" s="117" t="str">
        <f aca="false">IF(ISBLANK(J551),"",O551/J551/24)</f>
        <v/>
      </c>
      <c r="M551" s="118" t="str">
        <f aca="false">IF(ISBLANK(J551),"",J551/O551)</f>
        <v/>
      </c>
      <c r="N551" s="87" t="str">
        <f aca="false">A551&amp;" "&amp;H551</f>
        <v> </v>
      </c>
      <c r="O551" s="119" t="n">
        <f aca="false">VLOOKUP(A551,Parameters!$I$5:$J$15,2,FALSE())</f>
        <v>0</v>
      </c>
      <c r="Z551" s="89"/>
    </row>
    <row r="552" customFormat="false" ht="12.75" hidden="false" customHeight="false" outlineLevel="0" collapsed="false">
      <c r="A552" s="83" t="str">
        <f aca="false">IF(ISBLANK(C552),"",VLOOKUP(C552,Deelnemers,2,FALSE()))</f>
        <v/>
      </c>
      <c r="B552" s="108" t="n">
        <f aca="false">COUNTIF($A$5:A552,A552)</f>
        <v>528</v>
      </c>
      <c r="C552" s="109"/>
      <c r="D552" s="110" t="str">
        <f aca="false">IF(ISBLANK(C552),"",PROPER(VLOOKUP(C552,Deelnemers,3,FALSE())))</f>
        <v/>
      </c>
      <c r="E552" s="111" t="str">
        <f aca="false">UPPER(IF(ISBLANK(C552),"",VLOOKUP(C552,Deelnemers,4,FALSE())))</f>
        <v/>
      </c>
      <c r="F552" s="112" t="str">
        <f aca="false">IF(ISBLANK(C552),"",IF(VLOOKUP(C552,Deelnemers,5,FALSE())=0,"    ",VLOOKUP(C552,Deelnemers,5,FALSE())))</f>
        <v/>
      </c>
      <c r="G552" s="111" t="str">
        <f aca="false">PROPER(IF(ISBLANK(C552),"",IF(VLOOKUP(C552,Deelnemers,7,FALSE())=0,"",VLOOKUP(C552,Deelnemers,7,FALSE()))))</f>
        <v/>
      </c>
      <c r="H552" s="113" t="str">
        <f aca="false">IF(ISBLANK(C552),"",IF(VLOOKUP(C552,Deelnemers,8,FALSE())=0,"",VLOOKUP(C552,Deelnemers,8,FALSE())))</f>
        <v/>
      </c>
      <c r="I552" s="114" t="str">
        <f aca="false">IF(H552="","",COUNTIF($N$5:N552,N552))</f>
        <v/>
      </c>
      <c r="J552" s="115"/>
      <c r="K552" s="116"/>
      <c r="L552" s="117" t="str">
        <f aca="false">IF(ISBLANK(J552),"",O552/J552/24)</f>
        <v/>
      </c>
      <c r="M552" s="118" t="str">
        <f aca="false">IF(ISBLANK(J552),"",J552/O552)</f>
        <v/>
      </c>
      <c r="N552" s="87" t="str">
        <f aca="false">A552&amp;" "&amp;H552</f>
        <v> </v>
      </c>
      <c r="O552" s="119" t="n">
        <f aca="false">VLOOKUP(A552,Parameters!$I$5:$J$15,2,FALSE())</f>
        <v>0</v>
      </c>
      <c r="Z552" s="89"/>
    </row>
    <row r="553" customFormat="false" ht="12.75" hidden="false" customHeight="false" outlineLevel="0" collapsed="false">
      <c r="A553" s="83" t="str">
        <f aca="false">IF(ISBLANK(C553),"",VLOOKUP(C553,Deelnemers,2,FALSE()))</f>
        <v/>
      </c>
      <c r="B553" s="108" t="n">
        <f aca="false">COUNTIF($A$5:A553,A553)</f>
        <v>529</v>
      </c>
      <c r="C553" s="109"/>
      <c r="D553" s="110" t="str">
        <f aca="false">IF(ISBLANK(C553),"",PROPER(VLOOKUP(C553,Deelnemers,3,FALSE())))</f>
        <v/>
      </c>
      <c r="E553" s="111" t="str">
        <f aca="false">UPPER(IF(ISBLANK(C553),"",VLOOKUP(C553,Deelnemers,4,FALSE())))</f>
        <v/>
      </c>
      <c r="F553" s="112" t="str">
        <f aca="false">IF(ISBLANK(C553),"",IF(VLOOKUP(C553,Deelnemers,5,FALSE())=0,"    ",VLOOKUP(C553,Deelnemers,5,FALSE())))</f>
        <v/>
      </c>
      <c r="G553" s="111" t="str">
        <f aca="false">PROPER(IF(ISBLANK(C553),"",IF(VLOOKUP(C553,Deelnemers,7,FALSE())=0,"",VLOOKUP(C553,Deelnemers,7,FALSE()))))</f>
        <v/>
      </c>
      <c r="H553" s="113" t="str">
        <f aca="false">IF(ISBLANK(C553),"",IF(VLOOKUP(C553,Deelnemers,8,FALSE())=0,"",VLOOKUP(C553,Deelnemers,8,FALSE())))</f>
        <v/>
      </c>
      <c r="I553" s="114" t="str">
        <f aca="false">IF(H553="","",COUNTIF($N$5:N553,N553))</f>
        <v/>
      </c>
      <c r="J553" s="115"/>
      <c r="K553" s="116"/>
      <c r="L553" s="117" t="str">
        <f aca="false">IF(ISBLANK(J553),"",O553/J553/24)</f>
        <v/>
      </c>
      <c r="M553" s="118" t="str">
        <f aca="false">IF(ISBLANK(J553),"",J553/O553)</f>
        <v/>
      </c>
      <c r="N553" s="87" t="str">
        <f aca="false">A553&amp;" "&amp;H553</f>
        <v> </v>
      </c>
      <c r="O553" s="119" t="n">
        <f aca="false">VLOOKUP(A553,Parameters!$I$5:$J$15,2,FALSE())</f>
        <v>0</v>
      </c>
      <c r="Z553" s="89"/>
    </row>
    <row r="554" customFormat="false" ht="12.75" hidden="false" customHeight="false" outlineLevel="0" collapsed="false">
      <c r="A554" s="83" t="str">
        <f aca="false">IF(ISBLANK(C554),"",VLOOKUP(C554,Deelnemers,2,FALSE()))</f>
        <v/>
      </c>
      <c r="B554" s="108" t="n">
        <f aca="false">COUNTIF($A$5:A554,A554)</f>
        <v>530</v>
      </c>
      <c r="C554" s="109"/>
      <c r="D554" s="110" t="str">
        <f aca="false">IF(ISBLANK(C554),"",PROPER(VLOOKUP(C554,Deelnemers,3,FALSE())))</f>
        <v/>
      </c>
      <c r="E554" s="111" t="str">
        <f aca="false">UPPER(IF(ISBLANK(C554),"",VLOOKUP(C554,Deelnemers,4,FALSE())))</f>
        <v/>
      </c>
      <c r="F554" s="112" t="str">
        <f aca="false">IF(ISBLANK(C554),"",IF(VLOOKUP(C554,Deelnemers,5,FALSE())=0,"    ",VLOOKUP(C554,Deelnemers,5,FALSE())))</f>
        <v/>
      </c>
      <c r="G554" s="111" t="str">
        <f aca="false">PROPER(IF(ISBLANK(C554),"",IF(VLOOKUP(C554,Deelnemers,7,FALSE())=0,"",VLOOKUP(C554,Deelnemers,7,FALSE()))))</f>
        <v/>
      </c>
      <c r="H554" s="113" t="str">
        <f aca="false">IF(ISBLANK(C554),"",IF(VLOOKUP(C554,Deelnemers,8,FALSE())=0,"",VLOOKUP(C554,Deelnemers,8,FALSE())))</f>
        <v/>
      </c>
      <c r="I554" s="114" t="str">
        <f aca="false">IF(H554="","",COUNTIF($N$5:N554,N554))</f>
        <v/>
      </c>
      <c r="J554" s="115"/>
      <c r="K554" s="116"/>
      <c r="L554" s="117" t="str">
        <f aca="false">IF(ISBLANK(J554),"",O554/J554/24)</f>
        <v/>
      </c>
      <c r="M554" s="118" t="str">
        <f aca="false">IF(ISBLANK(J554),"",J554/O554)</f>
        <v/>
      </c>
      <c r="N554" s="87" t="str">
        <f aca="false">A554&amp;" "&amp;H554</f>
        <v> </v>
      </c>
      <c r="O554" s="119" t="n">
        <f aca="false">VLOOKUP(A554,Parameters!$I$5:$J$15,2,FALSE())</f>
        <v>0</v>
      </c>
      <c r="Z554" s="89"/>
    </row>
    <row r="555" customFormat="false" ht="12.75" hidden="false" customHeight="false" outlineLevel="0" collapsed="false">
      <c r="A555" s="83" t="str">
        <f aca="false">IF(ISBLANK(C555),"",VLOOKUP(C555,Deelnemers,2,FALSE()))</f>
        <v/>
      </c>
      <c r="B555" s="108" t="n">
        <f aca="false">COUNTIF($A$5:A555,A555)</f>
        <v>531</v>
      </c>
      <c r="C555" s="109"/>
      <c r="D555" s="110" t="str">
        <f aca="false">IF(ISBLANK(C555),"",PROPER(VLOOKUP(C555,Deelnemers,3,FALSE())))</f>
        <v/>
      </c>
      <c r="E555" s="111" t="str">
        <f aca="false">UPPER(IF(ISBLANK(C555),"",VLOOKUP(C555,Deelnemers,4,FALSE())))</f>
        <v/>
      </c>
      <c r="F555" s="112" t="str">
        <f aca="false">IF(ISBLANK(C555),"",IF(VLOOKUP(C555,Deelnemers,5,FALSE())=0,"    ",VLOOKUP(C555,Deelnemers,5,FALSE())))</f>
        <v/>
      </c>
      <c r="G555" s="111" t="str">
        <f aca="false">PROPER(IF(ISBLANK(C555),"",IF(VLOOKUP(C555,Deelnemers,7,FALSE())=0,"",VLOOKUP(C555,Deelnemers,7,FALSE()))))</f>
        <v/>
      </c>
      <c r="H555" s="113" t="str">
        <f aca="false">IF(ISBLANK(C555),"",IF(VLOOKUP(C555,Deelnemers,8,FALSE())=0,"",VLOOKUP(C555,Deelnemers,8,FALSE())))</f>
        <v/>
      </c>
      <c r="I555" s="114" t="str">
        <f aca="false">IF(H555="","",COUNTIF($N$5:N555,N555))</f>
        <v/>
      </c>
      <c r="J555" s="115"/>
      <c r="K555" s="116"/>
      <c r="L555" s="117" t="str">
        <f aca="false">IF(ISBLANK(J555),"",O555/J555/24)</f>
        <v/>
      </c>
      <c r="M555" s="118" t="str">
        <f aca="false">IF(ISBLANK(J555),"",J555/O555)</f>
        <v/>
      </c>
      <c r="N555" s="87" t="str">
        <f aca="false">A555&amp;" "&amp;H555</f>
        <v> </v>
      </c>
      <c r="O555" s="119" t="n">
        <f aca="false">VLOOKUP(A555,Parameters!$I$5:$J$15,2,FALSE())</f>
        <v>0</v>
      </c>
      <c r="Z555" s="89"/>
    </row>
    <row r="556" customFormat="false" ht="12.75" hidden="false" customHeight="false" outlineLevel="0" collapsed="false">
      <c r="A556" s="83" t="str">
        <f aca="false">IF(ISBLANK(C556),"",VLOOKUP(C556,Deelnemers,2,FALSE()))</f>
        <v/>
      </c>
      <c r="B556" s="108" t="n">
        <f aca="false">COUNTIF($A$5:A556,A556)</f>
        <v>532</v>
      </c>
      <c r="C556" s="109"/>
      <c r="D556" s="110" t="str">
        <f aca="false">IF(ISBLANK(C556),"",PROPER(VLOOKUP(C556,Deelnemers,3,FALSE())))</f>
        <v/>
      </c>
      <c r="E556" s="111" t="str">
        <f aca="false">UPPER(IF(ISBLANK(C556),"",VLOOKUP(C556,Deelnemers,4,FALSE())))</f>
        <v/>
      </c>
      <c r="F556" s="112" t="str">
        <f aca="false">IF(ISBLANK(C556),"",IF(VLOOKUP(C556,Deelnemers,5,FALSE())=0,"    ",VLOOKUP(C556,Deelnemers,5,FALSE())))</f>
        <v/>
      </c>
      <c r="G556" s="111" t="str">
        <f aca="false">PROPER(IF(ISBLANK(C556),"",IF(VLOOKUP(C556,Deelnemers,7,FALSE())=0,"",VLOOKUP(C556,Deelnemers,7,FALSE()))))</f>
        <v/>
      </c>
      <c r="H556" s="113" t="str">
        <f aca="false">IF(ISBLANK(C556),"",IF(VLOOKUP(C556,Deelnemers,8,FALSE())=0,"",VLOOKUP(C556,Deelnemers,8,FALSE())))</f>
        <v/>
      </c>
      <c r="I556" s="114" t="str">
        <f aca="false">IF(H556="","",COUNTIF($N$5:N556,N556))</f>
        <v/>
      </c>
      <c r="J556" s="115"/>
      <c r="K556" s="116"/>
      <c r="L556" s="117" t="str">
        <f aca="false">IF(ISBLANK(J556),"",O556/J556/24)</f>
        <v/>
      </c>
      <c r="M556" s="118" t="str">
        <f aca="false">IF(ISBLANK(J556),"",J556/O556)</f>
        <v/>
      </c>
      <c r="N556" s="87" t="str">
        <f aca="false">A556&amp;" "&amp;H556</f>
        <v> </v>
      </c>
      <c r="O556" s="119" t="n">
        <f aca="false">VLOOKUP(A556,Parameters!$I$5:$J$15,2,FALSE())</f>
        <v>0</v>
      </c>
      <c r="Z556" s="89"/>
    </row>
    <row r="557" customFormat="false" ht="12.75" hidden="false" customHeight="false" outlineLevel="0" collapsed="false">
      <c r="A557" s="83" t="str">
        <f aca="false">IF(ISBLANK(C557),"",VLOOKUP(C557,Deelnemers,2,FALSE()))</f>
        <v/>
      </c>
      <c r="B557" s="108" t="n">
        <f aca="false">COUNTIF($A$5:A557,A557)</f>
        <v>533</v>
      </c>
      <c r="C557" s="109"/>
      <c r="D557" s="110" t="str">
        <f aca="false">IF(ISBLANK(C557),"",PROPER(VLOOKUP(C557,Deelnemers,3,FALSE())))</f>
        <v/>
      </c>
      <c r="E557" s="111" t="str">
        <f aca="false">UPPER(IF(ISBLANK(C557),"",VLOOKUP(C557,Deelnemers,4,FALSE())))</f>
        <v/>
      </c>
      <c r="F557" s="112" t="str">
        <f aca="false">IF(ISBLANK(C557),"",IF(VLOOKUP(C557,Deelnemers,5,FALSE())=0,"    ",VLOOKUP(C557,Deelnemers,5,FALSE())))</f>
        <v/>
      </c>
      <c r="G557" s="111" t="str">
        <f aca="false">PROPER(IF(ISBLANK(C557),"",IF(VLOOKUP(C557,Deelnemers,7,FALSE())=0,"",VLOOKUP(C557,Deelnemers,7,FALSE()))))</f>
        <v/>
      </c>
      <c r="H557" s="113" t="str">
        <f aca="false">IF(ISBLANK(C557),"",IF(VLOOKUP(C557,Deelnemers,8,FALSE())=0,"",VLOOKUP(C557,Deelnemers,8,FALSE())))</f>
        <v/>
      </c>
      <c r="I557" s="114" t="str">
        <f aca="false">IF(H557="","",COUNTIF($N$5:N557,N557))</f>
        <v/>
      </c>
      <c r="J557" s="115"/>
      <c r="K557" s="116"/>
      <c r="L557" s="117" t="str">
        <f aca="false">IF(ISBLANK(J557),"",O557/J557/24)</f>
        <v/>
      </c>
      <c r="M557" s="118" t="str">
        <f aca="false">IF(ISBLANK(J557),"",J557/O557)</f>
        <v/>
      </c>
      <c r="N557" s="87" t="str">
        <f aca="false">A557&amp;" "&amp;H557</f>
        <v> </v>
      </c>
      <c r="O557" s="119" t="n">
        <f aca="false">VLOOKUP(A557,Parameters!$I$5:$J$15,2,FALSE())</f>
        <v>0</v>
      </c>
      <c r="Z557" s="89"/>
    </row>
    <row r="558" customFormat="false" ht="12.75" hidden="false" customHeight="false" outlineLevel="0" collapsed="false">
      <c r="A558" s="83" t="str">
        <f aca="false">IF(ISBLANK(C558),"",VLOOKUP(C558,Deelnemers,2,FALSE()))</f>
        <v/>
      </c>
      <c r="B558" s="108" t="n">
        <f aca="false">COUNTIF($A$5:A558,A558)</f>
        <v>534</v>
      </c>
      <c r="C558" s="109"/>
      <c r="D558" s="110" t="str">
        <f aca="false">IF(ISBLANK(C558),"",PROPER(VLOOKUP(C558,Deelnemers,3,FALSE())))</f>
        <v/>
      </c>
      <c r="E558" s="111" t="str">
        <f aca="false">UPPER(IF(ISBLANK(C558),"",VLOOKUP(C558,Deelnemers,4,FALSE())))</f>
        <v/>
      </c>
      <c r="F558" s="112" t="str">
        <f aca="false">IF(ISBLANK(C558),"",IF(VLOOKUP(C558,Deelnemers,5,FALSE())=0,"    ",VLOOKUP(C558,Deelnemers,5,FALSE())))</f>
        <v/>
      </c>
      <c r="G558" s="111" t="str">
        <f aca="false">PROPER(IF(ISBLANK(C558),"",IF(VLOOKUP(C558,Deelnemers,7,FALSE())=0,"",VLOOKUP(C558,Deelnemers,7,FALSE()))))</f>
        <v/>
      </c>
      <c r="H558" s="113" t="str">
        <f aca="false">IF(ISBLANK(C558),"",IF(VLOOKUP(C558,Deelnemers,8,FALSE())=0,"",VLOOKUP(C558,Deelnemers,8,FALSE())))</f>
        <v/>
      </c>
      <c r="I558" s="114" t="str">
        <f aca="false">IF(H558="","",COUNTIF($N$5:N558,N558))</f>
        <v/>
      </c>
      <c r="J558" s="115"/>
      <c r="K558" s="116"/>
      <c r="L558" s="117" t="str">
        <f aca="false">IF(ISBLANK(J558),"",O558/J558/24)</f>
        <v/>
      </c>
      <c r="M558" s="118" t="str">
        <f aca="false">IF(ISBLANK(J558),"",J558/O558)</f>
        <v/>
      </c>
      <c r="N558" s="87" t="str">
        <f aca="false">A558&amp;" "&amp;H558</f>
        <v> </v>
      </c>
      <c r="O558" s="119" t="n">
        <f aca="false">VLOOKUP(A558,Parameters!$I$5:$J$15,2,FALSE())</f>
        <v>0</v>
      </c>
      <c r="Z558" s="89"/>
    </row>
    <row r="559" customFormat="false" ht="12.75" hidden="false" customHeight="false" outlineLevel="0" collapsed="false">
      <c r="A559" s="83" t="str">
        <f aca="false">IF(ISBLANK(C559),"",VLOOKUP(C559,Deelnemers,2,FALSE()))</f>
        <v/>
      </c>
      <c r="B559" s="108" t="n">
        <f aca="false">COUNTIF($A$5:A559,A559)</f>
        <v>535</v>
      </c>
      <c r="C559" s="109"/>
      <c r="D559" s="110" t="str">
        <f aca="false">IF(ISBLANK(C559),"",PROPER(VLOOKUP(C559,Deelnemers,3,FALSE())))</f>
        <v/>
      </c>
      <c r="E559" s="111" t="str">
        <f aca="false">UPPER(IF(ISBLANK(C559),"",VLOOKUP(C559,Deelnemers,4,FALSE())))</f>
        <v/>
      </c>
      <c r="F559" s="112" t="str">
        <f aca="false">IF(ISBLANK(C559),"",IF(VLOOKUP(C559,Deelnemers,5,FALSE())=0,"    ",VLOOKUP(C559,Deelnemers,5,FALSE())))</f>
        <v/>
      </c>
      <c r="G559" s="111" t="str">
        <f aca="false">PROPER(IF(ISBLANK(C559),"",IF(VLOOKUP(C559,Deelnemers,7,FALSE())=0,"",VLOOKUP(C559,Deelnemers,7,FALSE()))))</f>
        <v/>
      </c>
      <c r="H559" s="113" t="str">
        <f aca="false">IF(ISBLANK(C559),"",IF(VLOOKUP(C559,Deelnemers,8,FALSE())=0,"",VLOOKUP(C559,Deelnemers,8,FALSE())))</f>
        <v/>
      </c>
      <c r="I559" s="114" t="str">
        <f aca="false">IF(H559="","",COUNTIF($N$5:N559,N559))</f>
        <v/>
      </c>
      <c r="J559" s="115"/>
      <c r="K559" s="116"/>
      <c r="L559" s="117" t="str">
        <f aca="false">IF(ISBLANK(J559),"",O559/J559/24)</f>
        <v/>
      </c>
      <c r="M559" s="118" t="str">
        <f aca="false">IF(ISBLANK(J559),"",J559/O559)</f>
        <v/>
      </c>
      <c r="N559" s="87" t="str">
        <f aca="false">A559&amp;" "&amp;H559</f>
        <v> </v>
      </c>
      <c r="O559" s="119" t="n">
        <f aca="false">VLOOKUP(A559,Parameters!$I$5:$J$15,2,FALSE())</f>
        <v>0</v>
      </c>
      <c r="Z559" s="89"/>
    </row>
    <row r="560" customFormat="false" ht="12.75" hidden="false" customHeight="false" outlineLevel="0" collapsed="false">
      <c r="A560" s="83" t="str">
        <f aca="false">IF(ISBLANK(C560),"",VLOOKUP(C560,Deelnemers,2,FALSE()))</f>
        <v/>
      </c>
      <c r="B560" s="108" t="n">
        <f aca="false">COUNTIF($A$5:A560,A560)</f>
        <v>536</v>
      </c>
      <c r="C560" s="109"/>
      <c r="D560" s="110" t="str">
        <f aca="false">IF(ISBLANK(C560),"",PROPER(VLOOKUP(C560,Deelnemers,3,FALSE())))</f>
        <v/>
      </c>
      <c r="E560" s="111" t="str">
        <f aca="false">UPPER(IF(ISBLANK(C560),"",VLOOKUP(C560,Deelnemers,4,FALSE())))</f>
        <v/>
      </c>
      <c r="F560" s="112" t="str">
        <f aca="false">IF(ISBLANK(C560),"",IF(VLOOKUP(C560,Deelnemers,5,FALSE())=0,"    ",VLOOKUP(C560,Deelnemers,5,FALSE())))</f>
        <v/>
      </c>
      <c r="G560" s="111" t="str">
        <f aca="false">PROPER(IF(ISBLANK(C560),"",IF(VLOOKUP(C560,Deelnemers,7,FALSE())=0,"",VLOOKUP(C560,Deelnemers,7,FALSE()))))</f>
        <v/>
      </c>
      <c r="H560" s="113" t="str">
        <f aca="false">IF(ISBLANK(C560),"",IF(VLOOKUP(C560,Deelnemers,8,FALSE())=0,"",VLOOKUP(C560,Deelnemers,8,FALSE())))</f>
        <v/>
      </c>
      <c r="I560" s="114" t="str">
        <f aca="false">IF(H560="","",COUNTIF($N$5:N560,N560))</f>
        <v/>
      </c>
      <c r="J560" s="115"/>
      <c r="K560" s="116"/>
      <c r="L560" s="117" t="str">
        <f aca="false">IF(ISBLANK(J560),"",O560/J560/24)</f>
        <v/>
      </c>
      <c r="M560" s="118" t="str">
        <f aca="false">IF(ISBLANK(J560),"",J560/O560)</f>
        <v/>
      </c>
      <c r="N560" s="87" t="str">
        <f aca="false">A560&amp;" "&amp;H560</f>
        <v> </v>
      </c>
      <c r="O560" s="119" t="n">
        <f aca="false">VLOOKUP(A560,Parameters!$I$5:$J$15,2,FALSE())</f>
        <v>0</v>
      </c>
      <c r="Z560" s="89"/>
    </row>
    <row r="561" customFormat="false" ht="12.75" hidden="false" customHeight="false" outlineLevel="0" collapsed="false">
      <c r="A561" s="83" t="str">
        <f aca="false">IF(ISBLANK(C561),"",VLOOKUP(C561,Deelnemers,2,FALSE()))</f>
        <v/>
      </c>
      <c r="B561" s="108" t="n">
        <f aca="false">COUNTIF($A$5:A561,A561)</f>
        <v>537</v>
      </c>
      <c r="C561" s="109"/>
      <c r="D561" s="110" t="str">
        <f aca="false">IF(ISBLANK(C561),"",PROPER(VLOOKUP(C561,Deelnemers,3,FALSE())))</f>
        <v/>
      </c>
      <c r="E561" s="111" t="str">
        <f aca="false">UPPER(IF(ISBLANK(C561),"",VLOOKUP(C561,Deelnemers,4,FALSE())))</f>
        <v/>
      </c>
      <c r="F561" s="112" t="str">
        <f aca="false">IF(ISBLANK(C561),"",IF(VLOOKUP(C561,Deelnemers,5,FALSE())=0,"    ",VLOOKUP(C561,Deelnemers,5,FALSE())))</f>
        <v/>
      </c>
      <c r="G561" s="111" t="str">
        <f aca="false">PROPER(IF(ISBLANK(C561),"",IF(VLOOKUP(C561,Deelnemers,7,FALSE())=0,"",VLOOKUP(C561,Deelnemers,7,FALSE()))))</f>
        <v/>
      </c>
      <c r="H561" s="113" t="str">
        <f aca="false">IF(ISBLANK(C561),"",IF(VLOOKUP(C561,Deelnemers,8,FALSE())=0,"",VLOOKUP(C561,Deelnemers,8,FALSE())))</f>
        <v/>
      </c>
      <c r="I561" s="114" t="str">
        <f aca="false">IF(H561="","",COUNTIF($N$5:N561,N561))</f>
        <v/>
      </c>
      <c r="J561" s="115"/>
      <c r="K561" s="116"/>
      <c r="L561" s="117" t="str">
        <f aca="false">IF(ISBLANK(J561),"",O561/J561/24)</f>
        <v/>
      </c>
      <c r="M561" s="118" t="str">
        <f aca="false">IF(ISBLANK(J561),"",J561/O561)</f>
        <v/>
      </c>
      <c r="N561" s="87" t="str">
        <f aca="false">A561&amp;" "&amp;H561</f>
        <v> </v>
      </c>
      <c r="O561" s="119" t="n">
        <f aca="false">VLOOKUP(A561,Parameters!$I$5:$J$15,2,FALSE())</f>
        <v>0</v>
      </c>
      <c r="Z561" s="89"/>
    </row>
    <row r="562" customFormat="false" ht="12.75" hidden="false" customHeight="false" outlineLevel="0" collapsed="false">
      <c r="A562" s="83" t="str">
        <f aca="false">IF(ISBLANK(C562),"",VLOOKUP(C562,Deelnemers,2,FALSE()))</f>
        <v/>
      </c>
      <c r="B562" s="108" t="n">
        <f aca="false">COUNTIF($A$5:A562,A562)</f>
        <v>538</v>
      </c>
      <c r="C562" s="109"/>
      <c r="D562" s="110" t="str">
        <f aca="false">IF(ISBLANK(C562),"",PROPER(VLOOKUP(C562,Deelnemers,3,FALSE())))</f>
        <v/>
      </c>
      <c r="E562" s="111" t="str">
        <f aca="false">UPPER(IF(ISBLANK(C562),"",VLOOKUP(C562,Deelnemers,4,FALSE())))</f>
        <v/>
      </c>
      <c r="F562" s="112" t="str">
        <f aca="false">IF(ISBLANK(C562),"",IF(VLOOKUP(C562,Deelnemers,5,FALSE())=0,"    ",VLOOKUP(C562,Deelnemers,5,FALSE())))</f>
        <v/>
      </c>
      <c r="G562" s="111" t="str">
        <f aca="false">PROPER(IF(ISBLANK(C562),"",IF(VLOOKUP(C562,Deelnemers,7,FALSE())=0,"",VLOOKUP(C562,Deelnemers,7,FALSE()))))</f>
        <v/>
      </c>
      <c r="H562" s="113" t="str">
        <f aca="false">IF(ISBLANK(C562),"",IF(VLOOKUP(C562,Deelnemers,8,FALSE())=0,"",VLOOKUP(C562,Deelnemers,8,FALSE())))</f>
        <v/>
      </c>
      <c r="I562" s="114" t="str">
        <f aca="false">IF(H562="","",COUNTIF($N$5:N562,N562))</f>
        <v/>
      </c>
      <c r="J562" s="115"/>
      <c r="K562" s="116"/>
      <c r="L562" s="117" t="str">
        <f aca="false">IF(ISBLANK(J562),"",O562/J562/24)</f>
        <v/>
      </c>
      <c r="M562" s="118" t="str">
        <f aca="false">IF(ISBLANK(J562),"",J562/O562)</f>
        <v/>
      </c>
      <c r="N562" s="87" t="str">
        <f aca="false">A562&amp;" "&amp;H562</f>
        <v> </v>
      </c>
      <c r="O562" s="119" t="n">
        <f aca="false">VLOOKUP(A562,Parameters!$I$5:$J$15,2,FALSE())</f>
        <v>0</v>
      </c>
      <c r="Z562" s="89"/>
    </row>
    <row r="563" customFormat="false" ht="12.75" hidden="false" customHeight="false" outlineLevel="0" collapsed="false">
      <c r="A563" s="83" t="str">
        <f aca="false">IF(ISBLANK(C563),"",VLOOKUP(C563,Deelnemers,2,FALSE()))</f>
        <v/>
      </c>
      <c r="B563" s="108" t="n">
        <f aca="false">COUNTIF($A$5:A563,A563)</f>
        <v>539</v>
      </c>
      <c r="C563" s="109"/>
      <c r="D563" s="110" t="str">
        <f aca="false">IF(ISBLANK(C563),"",PROPER(VLOOKUP(C563,Deelnemers,3,FALSE())))</f>
        <v/>
      </c>
      <c r="E563" s="111" t="str">
        <f aca="false">UPPER(IF(ISBLANK(C563),"",VLOOKUP(C563,Deelnemers,4,FALSE())))</f>
        <v/>
      </c>
      <c r="F563" s="112" t="str">
        <f aca="false">IF(ISBLANK(C563),"",IF(VLOOKUP(C563,Deelnemers,5,FALSE())=0,"    ",VLOOKUP(C563,Deelnemers,5,FALSE())))</f>
        <v/>
      </c>
      <c r="G563" s="111" t="str">
        <f aca="false">PROPER(IF(ISBLANK(C563),"",IF(VLOOKUP(C563,Deelnemers,7,FALSE())=0,"",VLOOKUP(C563,Deelnemers,7,FALSE()))))</f>
        <v/>
      </c>
      <c r="H563" s="113" t="str">
        <f aca="false">IF(ISBLANK(C563),"",IF(VLOOKUP(C563,Deelnemers,8,FALSE())=0,"",VLOOKUP(C563,Deelnemers,8,FALSE())))</f>
        <v/>
      </c>
      <c r="I563" s="114" t="str">
        <f aca="false">IF(H563="","",COUNTIF($N$5:N563,N563))</f>
        <v/>
      </c>
      <c r="J563" s="115"/>
      <c r="K563" s="116"/>
      <c r="L563" s="117" t="str">
        <f aca="false">IF(ISBLANK(J563),"",O563/J563/24)</f>
        <v/>
      </c>
      <c r="M563" s="118" t="str">
        <f aca="false">IF(ISBLANK(J563),"",J563/O563)</f>
        <v/>
      </c>
      <c r="N563" s="87" t="str">
        <f aca="false">A563&amp;" "&amp;H563</f>
        <v> </v>
      </c>
      <c r="O563" s="119" t="n">
        <f aca="false">VLOOKUP(A563,Parameters!$I$5:$J$15,2,FALSE())</f>
        <v>0</v>
      </c>
      <c r="Z563" s="89"/>
    </row>
    <row r="564" customFormat="false" ht="12.75" hidden="false" customHeight="false" outlineLevel="0" collapsed="false">
      <c r="A564" s="83" t="str">
        <f aca="false">IF(ISBLANK(C564),"",VLOOKUP(C564,Deelnemers,2,FALSE()))</f>
        <v/>
      </c>
      <c r="B564" s="108" t="n">
        <f aca="false">COUNTIF($A$5:A564,A564)</f>
        <v>540</v>
      </c>
      <c r="C564" s="109"/>
      <c r="D564" s="110" t="str">
        <f aca="false">IF(ISBLANK(C564),"",PROPER(VLOOKUP(C564,Deelnemers,3,FALSE())))</f>
        <v/>
      </c>
      <c r="E564" s="111" t="str">
        <f aca="false">UPPER(IF(ISBLANK(C564),"",VLOOKUP(C564,Deelnemers,4,FALSE())))</f>
        <v/>
      </c>
      <c r="F564" s="112" t="str">
        <f aca="false">IF(ISBLANK(C564),"",IF(VLOOKUP(C564,Deelnemers,5,FALSE())=0,"    ",VLOOKUP(C564,Deelnemers,5,FALSE())))</f>
        <v/>
      </c>
      <c r="G564" s="111" t="str">
        <f aca="false">PROPER(IF(ISBLANK(C564),"",IF(VLOOKUP(C564,Deelnemers,7,FALSE())=0,"",VLOOKUP(C564,Deelnemers,7,FALSE()))))</f>
        <v/>
      </c>
      <c r="H564" s="113" t="str">
        <f aca="false">IF(ISBLANK(C564),"",IF(VLOOKUP(C564,Deelnemers,8,FALSE())=0,"",VLOOKUP(C564,Deelnemers,8,FALSE())))</f>
        <v/>
      </c>
      <c r="I564" s="114" t="str">
        <f aca="false">IF(H564="","",COUNTIF($N$5:N564,N564))</f>
        <v/>
      </c>
      <c r="J564" s="115"/>
      <c r="K564" s="116"/>
      <c r="L564" s="117" t="str">
        <f aca="false">IF(ISBLANK(J564),"",O564/J564/24)</f>
        <v/>
      </c>
      <c r="M564" s="118" t="str">
        <f aca="false">IF(ISBLANK(J564),"",J564/O564)</f>
        <v/>
      </c>
      <c r="N564" s="87" t="str">
        <f aca="false">A564&amp;" "&amp;H564</f>
        <v> </v>
      </c>
      <c r="O564" s="119" t="n">
        <f aca="false">VLOOKUP(A564,Parameters!$I$5:$J$15,2,FALSE())</f>
        <v>0</v>
      </c>
      <c r="Z564" s="89"/>
    </row>
    <row r="565" customFormat="false" ht="12.75" hidden="false" customHeight="false" outlineLevel="0" collapsed="false">
      <c r="A565" s="83" t="str">
        <f aca="false">IF(ISBLANK(C565),"",VLOOKUP(C565,Deelnemers,2,FALSE()))</f>
        <v/>
      </c>
      <c r="B565" s="108" t="n">
        <f aca="false">COUNTIF($A$5:A565,A565)</f>
        <v>541</v>
      </c>
      <c r="C565" s="109"/>
      <c r="D565" s="110" t="str">
        <f aca="false">IF(ISBLANK(C565),"",PROPER(VLOOKUP(C565,Deelnemers,3,FALSE())))</f>
        <v/>
      </c>
      <c r="E565" s="111" t="str">
        <f aca="false">UPPER(IF(ISBLANK(C565),"",VLOOKUP(C565,Deelnemers,4,FALSE())))</f>
        <v/>
      </c>
      <c r="F565" s="112" t="str">
        <f aca="false">IF(ISBLANK(C565),"",IF(VLOOKUP(C565,Deelnemers,5,FALSE())=0,"    ",VLOOKUP(C565,Deelnemers,5,FALSE())))</f>
        <v/>
      </c>
      <c r="G565" s="111" t="str">
        <f aca="false">PROPER(IF(ISBLANK(C565),"",IF(VLOOKUP(C565,Deelnemers,7,FALSE())=0,"",VLOOKUP(C565,Deelnemers,7,FALSE()))))</f>
        <v/>
      </c>
      <c r="H565" s="113" t="str">
        <f aca="false">IF(ISBLANK(C565),"",IF(VLOOKUP(C565,Deelnemers,8,FALSE())=0,"",VLOOKUP(C565,Deelnemers,8,FALSE())))</f>
        <v/>
      </c>
      <c r="I565" s="114" t="str">
        <f aca="false">IF(H565="","",COUNTIF($N$5:N565,N565))</f>
        <v/>
      </c>
      <c r="J565" s="115"/>
      <c r="K565" s="116"/>
      <c r="L565" s="117" t="str">
        <f aca="false">IF(ISBLANK(J565),"",O565/J565/24)</f>
        <v/>
      </c>
      <c r="M565" s="118" t="str">
        <f aca="false">IF(ISBLANK(J565),"",J565/O565)</f>
        <v/>
      </c>
      <c r="N565" s="87" t="str">
        <f aca="false">A565&amp;" "&amp;H565</f>
        <v> </v>
      </c>
      <c r="O565" s="119" t="n">
        <f aca="false">VLOOKUP(A565,Parameters!$I$5:$J$15,2,FALSE())</f>
        <v>0</v>
      </c>
      <c r="Z565" s="89"/>
    </row>
    <row r="566" customFormat="false" ht="12.75" hidden="false" customHeight="false" outlineLevel="0" collapsed="false">
      <c r="A566" s="83" t="str">
        <f aca="false">IF(ISBLANK(C566),"",VLOOKUP(C566,Deelnemers,2,FALSE()))</f>
        <v/>
      </c>
      <c r="B566" s="108" t="n">
        <f aca="false">COUNTIF($A$5:A566,A566)</f>
        <v>542</v>
      </c>
      <c r="C566" s="109"/>
      <c r="D566" s="110" t="str">
        <f aca="false">IF(ISBLANK(C566),"",PROPER(VLOOKUP(C566,Deelnemers,3,FALSE())))</f>
        <v/>
      </c>
      <c r="E566" s="111" t="str">
        <f aca="false">UPPER(IF(ISBLANK(C566),"",VLOOKUP(C566,Deelnemers,4,FALSE())))</f>
        <v/>
      </c>
      <c r="F566" s="112" t="str">
        <f aca="false">IF(ISBLANK(C566),"",IF(VLOOKUP(C566,Deelnemers,5,FALSE())=0,"    ",VLOOKUP(C566,Deelnemers,5,FALSE())))</f>
        <v/>
      </c>
      <c r="G566" s="111" t="str">
        <f aca="false">PROPER(IF(ISBLANK(C566),"",IF(VLOOKUP(C566,Deelnemers,7,FALSE())=0,"",VLOOKUP(C566,Deelnemers,7,FALSE()))))</f>
        <v/>
      </c>
      <c r="H566" s="113" t="str">
        <f aca="false">IF(ISBLANK(C566),"",IF(VLOOKUP(C566,Deelnemers,8,FALSE())=0,"",VLOOKUP(C566,Deelnemers,8,FALSE())))</f>
        <v/>
      </c>
      <c r="I566" s="114" t="str">
        <f aca="false">IF(H566="","",COUNTIF($N$5:N566,N566))</f>
        <v/>
      </c>
      <c r="J566" s="115"/>
      <c r="K566" s="116"/>
      <c r="L566" s="117" t="str">
        <f aca="false">IF(ISBLANK(J566),"",O566/J566/24)</f>
        <v/>
      </c>
      <c r="M566" s="118" t="str">
        <f aca="false">IF(ISBLANK(J566),"",J566/O566)</f>
        <v/>
      </c>
      <c r="N566" s="87" t="str">
        <f aca="false">A566&amp;" "&amp;H566</f>
        <v> </v>
      </c>
      <c r="O566" s="119" t="n">
        <f aca="false">VLOOKUP(A566,Parameters!$I$5:$J$15,2,FALSE())</f>
        <v>0</v>
      </c>
      <c r="Z566" s="89"/>
    </row>
    <row r="567" customFormat="false" ht="12.75" hidden="false" customHeight="false" outlineLevel="0" collapsed="false">
      <c r="A567" s="83" t="str">
        <f aca="false">IF(ISBLANK(C567),"",VLOOKUP(C567,Deelnemers,2,FALSE()))</f>
        <v/>
      </c>
      <c r="B567" s="108" t="n">
        <f aca="false">COUNTIF($A$5:A567,A567)</f>
        <v>543</v>
      </c>
      <c r="C567" s="109"/>
      <c r="D567" s="110" t="str">
        <f aca="false">IF(ISBLANK(C567),"",PROPER(VLOOKUP(C567,Deelnemers,3,FALSE())))</f>
        <v/>
      </c>
      <c r="E567" s="111" t="str">
        <f aca="false">UPPER(IF(ISBLANK(C567),"",VLOOKUP(C567,Deelnemers,4,FALSE())))</f>
        <v/>
      </c>
      <c r="F567" s="112" t="str">
        <f aca="false">IF(ISBLANK(C567),"",IF(VLOOKUP(C567,Deelnemers,5,FALSE())=0,"    ",VLOOKUP(C567,Deelnemers,5,FALSE())))</f>
        <v/>
      </c>
      <c r="G567" s="111" t="str">
        <f aca="false">PROPER(IF(ISBLANK(C567),"",IF(VLOOKUP(C567,Deelnemers,7,FALSE())=0,"",VLOOKUP(C567,Deelnemers,7,FALSE()))))</f>
        <v/>
      </c>
      <c r="H567" s="113" t="str">
        <f aca="false">IF(ISBLANK(C567),"",IF(VLOOKUP(C567,Deelnemers,8,FALSE())=0,"",VLOOKUP(C567,Deelnemers,8,FALSE())))</f>
        <v/>
      </c>
      <c r="I567" s="114" t="str">
        <f aca="false">IF(H567="","",COUNTIF($N$5:N567,N567))</f>
        <v/>
      </c>
      <c r="J567" s="115"/>
      <c r="K567" s="116"/>
      <c r="L567" s="117" t="str">
        <f aca="false">IF(ISBLANK(J567),"",O567/J567/24)</f>
        <v/>
      </c>
      <c r="M567" s="118" t="str">
        <f aca="false">IF(ISBLANK(J567),"",J567/O567)</f>
        <v/>
      </c>
      <c r="N567" s="87" t="str">
        <f aca="false">A567&amp;" "&amp;H567</f>
        <v> </v>
      </c>
      <c r="O567" s="119" t="n">
        <f aca="false">VLOOKUP(A567,Parameters!$I$5:$J$15,2,FALSE())</f>
        <v>0</v>
      </c>
      <c r="Z567" s="89"/>
    </row>
    <row r="568" customFormat="false" ht="12.75" hidden="false" customHeight="false" outlineLevel="0" collapsed="false">
      <c r="A568" s="83" t="str">
        <f aca="false">IF(ISBLANK(C568),"",VLOOKUP(C568,Deelnemers,2,FALSE()))</f>
        <v/>
      </c>
      <c r="B568" s="108" t="n">
        <f aca="false">COUNTIF($A$5:A568,A568)</f>
        <v>544</v>
      </c>
      <c r="C568" s="109"/>
      <c r="D568" s="110" t="str">
        <f aca="false">IF(ISBLANK(C568),"",PROPER(VLOOKUP(C568,Deelnemers,3,FALSE())))</f>
        <v/>
      </c>
      <c r="E568" s="111" t="str">
        <f aca="false">UPPER(IF(ISBLANK(C568),"",VLOOKUP(C568,Deelnemers,4,FALSE())))</f>
        <v/>
      </c>
      <c r="F568" s="112" t="str">
        <f aca="false">IF(ISBLANK(C568),"",IF(VLOOKUP(C568,Deelnemers,5,FALSE())=0,"    ",VLOOKUP(C568,Deelnemers,5,FALSE())))</f>
        <v/>
      </c>
      <c r="G568" s="111" t="str">
        <f aca="false">PROPER(IF(ISBLANK(C568),"",IF(VLOOKUP(C568,Deelnemers,7,FALSE())=0,"",VLOOKUP(C568,Deelnemers,7,FALSE()))))</f>
        <v/>
      </c>
      <c r="H568" s="113" t="str">
        <f aca="false">IF(ISBLANK(C568),"",IF(VLOOKUP(C568,Deelnemers,8,FALSE())=0,"",VLOOKUP(C568,Deelnemers,8,FALSE())))</f>
        <v/>
      </c>
      <c r="I568" s="114" t="str">
        <f aca="false">IF(H568="","",COUNTIF($N$5:N568,N568))</f>
        <v/>
      </c>
      <c r="J568" s="115"/>
      <c r="K568" s="116"/>
      <c r="L568" s="117" t="str">
        <f aca="false">IF(ISBLANK(J568),"",O568/J568/24)</f>
        <v/>
      </c>
      <c r="M568" s="118" t="str">
        <f aca="false">IF(ISBLANK(J568),"",J568/O568)</f>
        <v/>
      </c>
      <c r="N568" s="87" t="str">
        <f aca="false">A568&amp;" "&amp;H568</f>
        <v> </v>
      </c>
      <c r="O568" s="119" t="n">
        <f aca="false">VLOOKUP(A568,Parameters!$I$5:$J$15,2,FALSE())</f>
        <v>0</v>
      </c>
      <c r="Z568" s="89"/>
    </row>
    <row r="569" customFormat="false" ht="12.75" hidden="false" customHeight="false" outlineLevel="0" collapsed="false">
      <c r="A569" s="83" t="str">
        <f aca="false">IF(ISBLANK(C569),"",VLOOKUP(C569,Deelnemers,2,FALSE()))</f>
        <v/>
      </c>
      <c r="B569" s="108" t="n">
        <f aca="false">COUNTIF($A$5:A569,A569)</f>
        <v>545</v>
      </c>
      <c r="C569" s="109"/>
      <c r="D569" s="110" t="str">
        <f aca="false">IF(ISBLANK(C569),"",PROPER(VLOOKUP(C569,Deelnemers,3,FALSE())))</f>
        <v/>
      </c>
      <c r="E569" s="111" t="str">
        <f aca="false">UPPER(IF(ISBLANK(C569),"",VLOOKUP(C569,Deelnemers,4,FALSE())))</f>
        <v/>
      </c>
      <c r="F569" s="112" t="str">
        <f aca="false">IF(ISBLANK(C569),"",IF(VLOOKUP(C569,Deelnemers,5,FALSE())=0,"    ",VLOOKUP(C569,Deelnemers,5,FALSE())))</f>
        <v/>
      </c>
      <c r="G569" s="111" t="str">
        <f aca="false">PROPER(IF(ISBLANK(C569),"",IF(VLOOKUP(C569,Deelnemers,7,FALSE())=0,"",VLOOKUP(C569,Deelnemers,7,FALSE()))))</f>
        <v/>
      </c>
      <c r="H569" s="113" t="str">
        <f aca="false">IF(ISBLANK(C569),"",IF(VLOOKUP(C569,Deelnemers,8,FALSE())=0,"",VLOOKUP(C569,Deelnemers,8,FALSE())))</f>
        <v/>
      </c>
      <c r="I569" s="114" t="str">
        <f aca="false">IF(H569="","",COUNTIF($N$5:N569,N569))</f>
        <v/>
      </c>
      <c r="J569" s="115"/>
      <c r="K569" s="116"/>
      <c r="L569" s="117" t="str">
        <f aca="false">IF(ISBLANK(J569),"",O569/J569/24)</f>
        <v/>
      </c>
      <c r="M569" s="118" t="str">
        <f aca="false">IF(ISBLANK(J569),"",J569/O569)</f>
        <v/>
      </c>
      <c r="N569" s="87" t="str">
        <f aca="false">A569&amp;" "&amp;H569</f>
        <v> </v>
      </c>
      <c r="O569" s="119" t="n">
        <f aca="false">VLOOKUP(A569,Parameters!$I$5:$J$15,2,FALSE())</f>
        <v>0</v>
      </c>
      <c r="Z569" s="89"/>
    </row>
    <row r="570" customFormat="false" ht="12.75" hidden="false" customHeight="false" outlineLevel="0" collapsed="false">
      <c r="A570" s="83" t="str">
        <f aca="false">IF(ISBLANK(C570),"",VLOOKUP(C570,Deelnemers,2,FALSE()))</f>
        <v/>
      </c>
      <c r="B570" s="108" t="n">
        <f aca="false">COUNTIF($A$5:A570,A570)</f>
        <v>546</v>
      </c>
      <c r="C570" s="109"/>
      <c r="D570" s="110" t="str">
        <f aca="false">IF(ISBLANK(C570),"",PROPER(VLOOKUP(C570,Deelnemers,3,FALSE())))</f>
        <v/>
      </c>
      <c r="E570" s="111" t="str">
        <f aca="false">UPPER(IF(ISBLANK(C570),"",VLOOKUP(C570,Deelnemers,4,FALSE())))</f>
        <v/>
      </c>
      <c r="F570" s="112" t="str">
        <f aca="false">IF(ISBLANK(C570),"",IF(VLOOKUP(C570,Deelnemers,5,FALSE())=0,"    ",VLOOKUP(C570,Deelnemers,5,FALSE())))</f>
        <v/>
      </c>
      <c r="G570" s="111" t="str">
        <f aca="false">PROPER(IF(ISBLANK(C570),"",IF(VLOOKUP(C570,Deelnemers,7,FALSE())=0,"",VLOOKUP(C570,Deelnemers,7,FALSE()))))</f>
        <v/>
      </c>
      <c r="H570" s="113" t="str">
        <f aca="false">IF(ISBLANK(C570),"",IF(VLOOKUP(C570,Deelnemers,8,FALSE())=0,"",VLOOKUP(C570,Deelnemers,8,FALSE())))</f>
        <v/>
      </c>
      <c r="I570" s="114" t="str">
        <f aca="false">IF(H570="","",COUNTIF($N$5:N570,N570))</f>
        <v/>
      </c>
      <c r="J570" s="115"/>
      <c r="K570" s="116"/>
      <c r="L570" s="117" t="str">
        <f aca="false">IF(ISBLANK(J570),"",O570/J570/24)</f>
        <v/>
      </c>
      <c r="M570" s="118" t="str">
        <f aca="false">IF(ISBLANK(J570),"",J570/O570)</f>
        <v/>
      </c>
      <c r="N570" s="87" t="str">
        <f aca="false">A570&amp;" "&amp;H570</f>
        <v> </v>
      </c>
      <c r="O570" s="119" t="n">
        <f aca="false">VLOOKUP(A570,Parameters!$I$5:$J$15,2,FALSE())</f>
        <v>0</v>
      </c>
      <c r="Z570" s="89"/>
    </row>
    <row r="571" customFormat="false" ht="12.75" hidden="false" customHeight="false" outlineLevel="0" collapsed="false">
      <c r="A571" s="83" t="str">
        <f aca="false">IF(ISBLANK(C571),"",VLOOKUP(C571,Deelnemers,2,FALSE()))</f>
        <v/>
      </c>
      <c r="B571" s="108" t="n">
        <f aca="false">COUNTIF($A$5:A571,A571)</f>
        <v>547</v>
      </c>
      <c r="C571" s="109"/>
      <c r="D571" s="110" t="str">
        <f aca="false">IF(ISBLANK(C571),"",PROPER(VLOOKUP(C571,Deelnemers,3,FALSE())))</f>
        <v/>
      </c>
      <c r="E571" s="111" t="str">
        <f aca="false">UPPER(IF(ISBLANK(C571),"",VLOOKUP(C571,Deelnemers,4,FALSE())))</f>
        <v/>
      </c>
      <c r="F571" s="112" t="str">
        <f aca="false">IF(ISBLANK(C571),"",IF(VLOOKUP(C571,Deelnemers,5,FALSE())=0,"    ",VLOOKUP(C571,Deelnemers,5,FALSE())))</f>
        <v/>
      </c>
      <c r="G571" s="111" t="str">
        <f aca="false">PROPER(IF(ISBLANK(C571),"",IF(VLOOKUP(C571,Deelnemers,7,FALSE())=0,"",VLOOKUP(C571,Deelnemers,7,FALSE()))))</f>
        <v/>
      </c>
      <c r="H571" s="113" t="str">
        <f aca="false">IF(ISBLANK(C571),"",IF(VLOOKUP(C571,Deelnemers,8,FALSE())=0,"",VLOOKUP(C571,Deelnemers,8,FALSE())))</f>
        <v/>
      </c>
      <c r="I571" s="114" t="str">
        <f aca="false">IF(H571="","",COUNTIF($N$5:N571,N571))</f>
        <v/>
      </c>
      <c r="J571" s="115"/>
      <c r="K571" s="116"/>
      <c r="L571" s="117" t="str">
        <f aca="false">IF(ISBLANK(J571),"",O571/J571/24)</f>
        <v/>
      </c>
      <c r="M571" s="118" t="str">
        <f aca="false">IF(ISBLANK(J571),"",J571/O571)</f>
        <v/>
      </c>
      <c r="N571" s="87" t="str">
        <f aca="false">A571&amp;" "&amp;H571</f>
        <v> </v>
      </c>
      <c r="O571" s="119" t="n">
        <f aca="false">VLOOKUP(A571,Parameters!$I$5:$J$15,2,FALSE())</f>
        <v>0</v>
      </c>
      <c r="Z571" s="89"/>
    </row>
    <row r="572" customFormat="false" ht="12.75" hidden="false" customHeight="false" outlineLevel="0" collapsed="false">
      <c r="A572" s="83" t="str">
        <f aca="false">IF(ISBLANK(C572),"",VLOOKUP(C572,Deelnemers,2,FALSE()))</f>
        <v/>
      </c>
      <c r="B572" s="108" t="n">
        <f aca="false">COUNTIF($A$5:A572,A572)</f>
        <v>548</v>
      </c>
      <c r="C572" s="109"/>
      <c r="D572" s="110" t="str">
        <f aca="false">IF(ISBLANK(C572),"",PROPER(VLOOKUP(C572,Deelnemers,3,FALSE())))</f>
        <v/>
      </c>
      <c r="E572" s="111" t="str">
        <f aca="false">UPPER(IF(ISBLANK(C572),"",VLOOKUP(C572,Deelnemers,4,FALSE())))</f>
        <v/>
      </c>
      <c r="F572" s="112" t="str">
        <f aca="false">IF(ISBLANK(C572),"",IF(VLOOKUP(C572,Deelnemers,5,FALSE())=0,"    ",VLOOKUP(C572,Deelnemers,5,FALSE())))</f>
        <v/>
      </c>
      <c r="G572" s="111" t="str">
        <f aca="false">PROPER(IF(ISBLANK(C572),"",IF(VLOOKUP(C572,Deelnemers,7,FALSE())=0,"",VLOOKUP(C572,Deelnemers,7,FALSE()))))</f>
        <v/>
      </c>
      <c r="H572" s="113" t="str">
        <f aca="false">IF(ISBLANK(C572),"",IF(VLOOKUP(C572,Deelnemers,8,FALSE())=0,"",VLOOKUP(C572,Deelnemers,8,FALSE())))</f>
        <v/>
      </c>
      <c r="I572" s="114" t="str">
        <f aca="false">IF(H572="","",COUNTIF($N$5:N572,N572))</f>
        <v/>
      </c>
      <c r="J572" s="115"/>
      <c r="K572" s="116"/>
      <c r="L572" s="117" t="str">
        <f aca="false">IF(ISBLANK(J572),"",O572/J572/24)</f>
        <v/>
      </c>
      <c r="M572" s="118" t="str">
        <f aca="false">IF(ISBLANK(J572),"",J572/O572)</f>
        <v/>
      </c>
      <c r="N572" s="87" t="str">
        <f aca="false">A572&amp;" "&amp;H572</f>
        <v> </v>
      </c>
      <c r="O572" s="119" t="n">
        <f aca="false">VLOOKUP(A572,Parameters!$I$5:$J$15,2,FALSE())</f>
        <v>0</v>
      </c>
      <c r="Z572" s="89"/>
    </row>
    <row r="573" customFormat="false" ht="12.75" hidden="false" customHeight="false" outlineLevel="0" collapsed="false">
      <c r="A573" s="83" t="str">
        <f aca="false">IF(ISBLANK(C573),"",VLOOKUP(C573,Deelnemers,2,FALSE()))</f>
        <v/>
      </c>
      <c r="B573" s="108" t="n">
        <f aca="false">COUNTIF($A$5:A573,A573)</f>
        <v>549</v>
      </c>
      <c r="C573" s="109"/>
      <c r="D573" s="110" t="str">
        <f aca="false">IF(ISBLANK(C573),"",PROPER(VLOOKUP(C573,Deelnemers,3,FALSE())))</f>
        <v/>
      </c>
      <c r="E573" s="111" t="str">
        <f aca="false">UPPER(IF(ISBLANK(C573),"",VLOOKUP(C573,Deelnemers,4,FALSE())))</f>
        <v/>
      </c>
      <c r="F573" s="112" t="str">
        <f aca="false">IF(ISBLANK(C573),"",IF(VLOOKUP(C573,Deelnemers,5,FALSE())=0,"    ",VLOOKUP(C573,Deelnemers,5,FALSE())))</f>
        <v/>
      </c>
      <c r="G573" s="111" t="str">
        <f aca="false">PROPER(IF(ISBLANK(C573),"",IF(VLOOKUP(C573,Deelnemers,7,FALSE())=0,"",VLOOKUP(C573,Deelnemers,7,FALSE()))))</f>
        <v/>
      </c>
      <c r="H573" s="113" t="str">
        <f aca="false">IF(ISBLANK(C573),"",IF(VLOOKUP(C573,Deelnemers,8,FALSE())=0,"",VLOOKUP(C573,Deelnemers,8,FALSE())))</f>
        <v/>
      </c>
      <c r="I573" s="114" t="str">
        <f aca="false">IF(H573="","",COUNTIF($N$5:N573,N573))</f>
        <v/>
      </c>
      <c r="J573" s="115"/>
      <c r="K573" s="116"/>
      <c r="L573" s="117" t="str">
        <f aca="false">IF(ISBLANK(J573),"",O573/J573/24)</f>
        <v/>
      </c>
      <c r="M573" s="118" t="str">
        <f aca="false">IF(ISBLANK(J573),"",J573/O573)</f>
        <v/>
      </c>
      <c r="N573" s="87" t="str">
        <f aca="false">A573&amp;" "&amp;H573</f>
        <v> </v>
      </c>
      <c r="O573" s="119" t="n">
        <f aca="false">VLOOKUP(A573,Parameters!$I$5:$J$15,2,FALSE())</f>
        <v>0</v>
      </c>
      <c r="Z573" s="89"/>
    </row>
    <row r="574" customFormat="false" ht="12.75" hidden="false" customHeight="false" outlineLevel="0" collapsed="false">
      <c r="A574" s="83" t="str">
        <f aca="false">IF(ISBLANK(C574),"",VLOOKUP(C574,Deelnemers,2,FALSE()))</f>
        <v/>
      </c>
      <c r="B574" s="108" t="n">
        <f aca="false">COUNTIF($A$5:A574,A574)</f>
        <v>550</v>
      </c>
      <c r="C574" s="109"/>
      <c r="D574" s="110" t="str">
        <f aca="false">IF(ISBLANK(C574),"",PROPER(VLOOKUP(C574,Deelnemers,3,FALSE())))</f>
        <v/>
      </c>
      <c r="E574" s="111" t="str">
        <f aca="false">UPPER(IF(ISBLANK(C574),"",VLOOKUP(C574,Deelnemers,4,FALSE())))</f>
        <v/>
      </c>
      <c r="F574" s="112" t="str">
        <f aca="false">IF(ISBLANK(C574),"",IF(VLOOKUP(C574,Deelnemers,5,FALSE())=0,"    ",VLOOKUP(C574,Deelnemers,5,FALSE())))</f>
        <v/>
      </c>
      <c r="G574" s="111" t="str">
        <f aca="false">PROPER(IF(ISBLANK(C574),"",IF(VLOOKUP(C574,Deelnemers,7,FALSE())=0,"",VLOOKUP(C574,Deelnemers,7,FALSE()))))</f>
        <v/>
      </c>
      <c r="H574" s="113" t="str">
        <f aca="false">IF(ISBLANK(C574),"",IF(VLOOKUP(C574,Deelnemers,8,FALSE())=0,"",VLOOKUP(C574,Deelnemers,8,FALSE())))</f>
        <v/>
      </c>
      <c r="I574" s="114" t="str">
        <f aca="false">IF(H574="","",COUNTIF($N$5:N574,N574))</f>
        <v/>
      </c>
      <c r="J574" s="115"/>
      <c r="K574" s="116"/>
      <c r="L574" s="117" t="str">
        <f aca="false">IF(ISBLANK(J574),"",O574/J574/24)</f>
        <v/>
      </c>
      <c r="M574" s="118" t="str">
        <f aca="false">IF(ISBLANK(J574),"",J574/O574)</f>
        <v/>
      </c>
      <c r="N574" s="87" t="str">
        <f aca="false">A574&amp;" "&amp;H574</f>
        <v> </v>
      </c>
      <c r="O574" s="119" t="n">
        <f aca="false">VLOOKUP(A574,Parameters!$I$5:$J$15,2,FALSE())</f>
        <v>0</v>
      </c>
      <c r="Z574" s="89"/>
    </row>
    <row r="575" customFormat="false" ht="12.75" hidden="false" customHeight="false" outlineLevel="0" collapsed="false">
      <c r="A575" s="83" t="str">
        <f aca="false">IF(ISBLANK(C575),"",VLOOKUP(C575,Deelnemers,2,FALSE()))</f>
        <v/>
      </c>
      <c r="B575" s="108" t="n">
        <f aca="false">COUNTIF($A$5:A575,A575)</f>
        <v>551</v>
      </c>
      <c r="C575" s="109"/>
      <c r="D575" s="110" t="str">
        <f aca="false">IF(ISBLANK(C575),"",PROPER(VLOOKUP(C575,Deelnemers,3,FALSE())))</f>
        <v/>
      </c>
      <c r="E575" s="111" t="str">
        <f aca="false">UPPER(IF(ISBLANK(C575),"",VLOOKUP(C575,Deelnemers,4,FALSE())))</f>
        <v/>
      </c>
      <c r="F575" s="112" t="str">
        <f aca="false">IF(ISBLANK(C575),"",IF(VLOOKUP(C575,Deelnemers,5,FALSE())=0,"    ",VLOOKUP(C575,Deelnemers,5,FALSE())))</f>
        <v/>
      </c>
      <c r="G575" s="111" t="str">
        <f aca="false">PROPER(IF(ISBLANK(C575),"",IF(VLOOKUP(C575,Deelnemers,7,FALSE())=0,"",VLOOKUP(C575,Deelnemers,7,FALSE()))))</f>
        <v/>
      </c>
      <c r="H575" s="113" t="str">
        <f aca="false">IF(ISBLANK(C575),"",IF(VLOOKUP(C575,Deelnemers,8,FALSE())=0,"",VLOOKUP(C575,Deelnemers,8,FALSE())))</f>
        <v/>
      </c>
      <c r="I575" s="114" t="str">
        <f aca="false">IF(H575="","",COUNTIF($N$5:N575,N575))</f>
        <v/>
      </c>
      <c r="J575" s="115"/>
      <c r="K575" s="116"/>
      <c r="L575" s="117" t="str">
        <f aca="false">IF(ISBLANK(J575),"",O575/J575/24)</f>
        <v/>
      </c>
      <c r="M575" s="118" t="str">
        <f aca="false">IF(ISBLANK(J575),"",J575/O575)</f>
        <v/>
      </c>
      <c r="N575" s="87" t="str">
        <f aca="false">A575&amp;" "&amp;H575</f>
        <v> </v>
      </c>
      <c r="O575" s="119" t="n">
        <f aca="false">VLOOKUP(A575,Parameters!$I$5:$J$15,2,FALSE())</f>
        <v>0</v>
      </c>
      <c r="Z575" s="89"/>
    </row>
    <row r="576" customFormat="false" ht="12.75" hidden="false" customHeight="false" outlineLevel="0" collapsed="false">
      <c r="A576" s="83" t="str">
        <f aca="false">IF(ISBLANK(C576),"",VLOOKUP(C576,Deelnemers,2,FALSE()))</f>
        <v/>
      </c>
      <c r="B576" s="108" t="n">
        <f aca="false">COUNTIF($A$5:A576,A576)</f>
        <v>552</v>
      </c>
      <c r="C576" s="109"/>
      <c r="D576" s="110" t="str">
        <f aca="false">IF(ISBLANK(C576),"",PROPER(VLOOKUP(C576,Deelnemers,3,FALSE())))</f>
        <v/>
      </c>
      <c r="E576" s="111" t="str">
        <f aca="false">UPPER(IF(ISBLANK(C576),"",VLOOKUP(C576,Deelnemers,4,FALSE())))</f>
        <v/>
      </c>
      <c r="F576" s="112" t="str">
        <f aca="false">IF(ISBLANK(C576),"",IF(VLOOKUP(C576,Deelnemers,5,FALSE())=0,"    ",VLOOKUP(C576,Deelnemers,5,FALSE())))</f>
        <v/>
      </c>
      <c r="G576" s="111" t="str">
        <f aca="false">PROPER(IF(ISBLANK(C576),"",IF(VLOOKUP(C576,Deelnemers,7,FALSE())=0,"",VLOOKUP(C576,Deelnemers,7,FALSE()))))</f>
        <v/>
      </c>
      <c r="H576" s="113" t="str">
        <f aca="false">IF(ISBLANK(C576),"",IF(VLOOKUP(C576,Deelnemers,8,FALSE())=0,"",VLOOKUP(C576,Deelnemers,8,FALSE())))</f>
        <v/>
      </c>
      <c r="I576" s="114" t="str">
        <f aca="false">IF(H576="","",COUNTIF($N$5:N576,N576))</f>
        <v/>
      </c>
      <c r="J576" s="115"/>
      <c r="K576" s="116"/>
      <c r="L576" s="117" t="str">
        <f aca="false">IF(ISBLANK(J576),"",O576/J576/24)</f>
        <v/>
      </c>
      <c r="M576" s="118" t="str">
        <f aca="false">IF(ISBLANK(J576),"",J576/O576)</f>
        <v/>
      </c>
      <c r="N576" s="87" t="str">
        <f aca="false">A576&amp;" "&amp;H576</f>
        <v> </v>
      </c>
      <c r="O576" s="119" t="n">
        <f aca="false">VLOOKUP(A576,Parameters!$I$5:$J$15,2,FALSE())</f>
        <v>0</v>
      </c>
      <c r="Z576" s="89"/>
    </row>
    <row r="577" customFormat="false" ht="12.75" hidden="false" customHeight="false" outlineLevel="0" collapsed="false">
      <c r="A577" s="83" t="str">
        <f aca="false">IF(ISBLANK(C577),"",VLOOKUP(C577,Deelnemers,2,FALSE()))</f>
        <v/>
      </c>
      <c r="B577" s="108" t="n">
        <f aca="false">COUNTIF($A$5:A577,A577)</f>
        <v>553</v>
      </c>
      <c r="C577" s="109"/>
      <c r="D577" s="110" t="str">
        <f aca="false">IF(ISBLANK(C577),"",PROPER(VLOOKUP(C577,Deelnemers,3,FALSE())))</f>
        <v/>
      </c>
      <c r="E577" s="111" t="str">
        <f aca="false">UPPER(IF(ISBLANK(C577),"",VLOOKUP(C577,Deelnemers,4,FALSE())))</f>
        <v/>
      </c>
      <c r="F577" s="112" t="str">
        <f aca="false">IF(ISBLANK(C577),"",IF(VLOOKUP(C577,Deelnemers,5,FALSE())=0,"    ",VLOOKUP(C577,Deelnemers,5,FALSE())))</f>
        <v/>
      </c>
      <c r="G577" s="111" t="str">
        <f aca="false">PROPER(IF(ISBLANK(C577),"",IF(VLOOKUP(C577,Deelnemers,7,FALSE())=0,"",VLOOKUP(C577,Deelnemers,7,FALSE()))))</f>
        <v/>
      </c>
      <c r="H577" s="113" t="str">
        <f aca="false">IF(ISBLANK(C577),"",IF(VLOOKUP(C577,Deelnemers,8,FALSE())=0,"",VLOOKUP(C577,Deelnemers,8,FALSE())))</f>
        <v/>
      </c>
      <c r="I577" s="114" t="str">
        <f aca="false">IF(H577="","",COUNTIF($N$5:N577,N577))</f>
        <v/>
      </c>
      <c r="J577" s="115"/>
      <c r="K577" s="116"/>
      <c r="L577" s="117" t="str">
        <f aca="false">IF(ISBLANK(J577),"",O577/J577/24)</f>
        <v/>
      </c>
      <c r="M577" s="118" t="str">
        <f aca="false">IF(ISBLANK(J577),"",J577/O577)</f>
        <v/>
      </c>
      <c r="N577" s="87" t="str">
        <f aca="false">A577&amp;" "&amp;H577</f>
        <v> </v>
      </c>
      <c r="O577" s="119" t="n">
        <f aca="false">VLOOKUP(A577,Parameters!$I$5:$J$15,2,FALSE())</f>
        <v>0</v>
      </c>
      <c r="Z577" s="89"/>
    </row>
    <row r="578" customFormat="false" ht="12.75" hidden="false" customHeight="false" outlineLevel="0" collapsed="false">
      <c r="A578" s="83" t="str">
        <f aca="false">IF(ISBLANK(C578),"",VLOOKUP(C578,Deelnemers,2,FALSE()))</f>
        <v/>
      </c>
      <c r="B578" s="108" t="n">
        <f aca="false">COUNTIF($A$5:A578,A578)</f>
        <v>554</v>
      </c>
      <c r="C578" s="109"/>
      <c r="D578" s="110" t="str">
        <f aca="false">IF(ISBLANK(C578),"",PROPER(VLOOKUP(C578,Deelnemers,3,FALSE())))</f>
        <v/>
      </c>
      <c r="E578" s="111" t="str">
        <f aca="false">UPPER(IF(ISBLANK(C578),"",VLOOKUP(C578,Deelnemers,4,FALSE())))</f>
        <v/>
      </c>
      <c r="F578" s="112" t="str">
        <f aca="false">IF(ISBLANK(C578),"",IF(VLOOKUP(C578,Deelnemers,5,FALSE())=0,"    ",VLOOKUP(C578,Deelnemers,5,FALSE())))</f>
        <v/>
      </c>
      <c r="G578" s="111" t="str">
        <f aca="false">PROPER(IF(ISBLANK(C578),"",IF(VLOOKUP(C578,Deelnemers,7,FALSE())=0,"",VLOOKUP(C578,Deelnemers,7,FALSE()))))</f>
        <v/>
      </c>
      <c r="H578" s="113" t="str">
        <f aca="false">IF(ISBLANK(C578),"",IF(VLOOKUP(C578,Deelnemers,8,FALSE())=0,"",VLOOKUP(C578,Deelnemers,8,FALSE())))</f>
        <v/>
      </c>
      <c r="I578" s="114" t="str">
        <f aca="false">IF(H578="","",COUNTIF($N$5:N578,N578))</f>
        <v/>
      </c>
      <c r="J578" s="115"/>
      <c r="K578" s="116"/>
      <c r="L578" s="117" t="str">
        <f aca="false">IF(ISBLANK(J578),"",O578/J578/24)</f>
        <v/>
      </c>
      <c r="M578" s="118" t="str">
        <f aca="false">IF(ISBLANK(J578),"",J578/O578)</f>
        <v/>
      </c>
      <c r="N578" s="87" t="str">
        <f aca="false">A578&amp;" "&amp;H578</f>
        <v> </v>
      </c>
      <c r="O578" s="119" t="n">
        <f aca="false">VLOOKUP(A578,Parameters!$I$5:$J$15,2,FALSE())</f>
        <v>0</v>
      </c>
      <c r="Z578" s="89"/>
    </row>
    <row r="579" customFormat="false" ht="12.75" hidden="false" customHeight="false" outlineLevel="0" collapsed="false">
      <c r="A579" s="83" t="str">
        <f aca="false">IF(ISBLANK(C579),"",VLOOKUP(C579,Deelnemers,2,FALSE()))</f>
        <v/>
      </c>
      <c r="B579" s="108" t="n">
        <f aca="false">COUNTIF($A$5:A579,A579)</f>
        <v>555</v>
      </c>
      <c r="C579" s="109"/>
      <c r="D579" s="110" t="str">
        <f aca="false">IF(ISBLANK(C579),"",PROPER(VLOOKUP(C579,Deelnemers,3,FALSE())))</f>
        <v/>
      </c>
      <c r="E579" s="111" t="str">
        <f aca="false">UPPER(IF(ISBLANK(C579),"",VLOOKUP(C579,Deelnemers,4,FALSE())))</f>
        <v/>
      </c>
      <c r="F579" s="112" t="str">
        <f aca="false">IF(ISBLANK(C579),"",IF(VLOOKUP(C579,Deelnemers,5,FALSE())=0,"    ",VLOOKUP(C579,Deelnemers,5,FALSE())))</f>
        <v/>
      </c>
      <c r="G579" s="111" t="str">
        <f aca="false">PROPER(IF(ISBLANK(C579),"",IF(VLOOKUP(C579,Deelnemers,7,FALSE())=0,"",VLOOKUP(C579,Deelnemers,7,FALSE()))))</f>
        <v/>
      </c>
      <c r="H579" s="113" t="str">
        <f aca="false">IF(ISBLANK(C579),"",IF(VLOOKUP(C579,Deelnemers,8,FALSE())=0,"",VLOOKUP(C579,Deelnemers,8,FALSE())))</f>
        <v/>
      </c>
      <c r="I579" s="114" t="str">
        <f aca="false">IF(H579="","",COUNTIF($N$5:N579,N579))</f>
        <v/>
      </c>
      <c r="J579" s="115"/>
      <c r="K579" s="116"/>
      <c r="L579" s="117" t="str">
        <f aca="false">IF(ISBLANK(J579),"",O579/J579/24)</f>
        <v/>
      </c>
      <c r="M579" s="118" t="str">
        <f aca="false">IF(ISBLANK(J579),"",J579/O579)</f>
        <v/>
      </c>
      <c r="N579" s="87" t="str">
        <f aca="false">A579&amp;" "&amp;H579</f>
        <v> </v>
      </c>
      <c r="O579" s="119" t="n">
        <f aca="false">VLOOKUP(A579,Parameters!$I$5:$J$15,2,FALSE())</f>
        <v>0</v>
      </c>
      <c r="Z579" s="89"/>
    </row>
    <row r="580" customFormat="false" ht="12.75" hidden="false" customHeight="false" outlineLevel="0" collapsed="false">
      <c r="A580" s="83" t="str">
        <f aca="false">IF(ISBLANK(C580),"",VLOOKUP(C580,Deelnemers,2,FALSE()))</f>
        <v/>
      </c>
      <c r="B580" s="108" t="n">
        <f aca="false">COUNTIF($A$5:A580,A580)</f>
        <v>556</v>
      </c>
      <c r="C580" s="109"/>
      <c r="D580" s="110" t="str">
        <f aca="false">IF(ISBLANK(C580),"",PROPER(VLOOKUP(C580,Deelnemers,3,FALSE())))</f>
        <v/>
      </c>
      <c r="E580" s="111" t="str">
        <f aca="false">UPPER(IF(ISBLANK(C580),"",VLOOKUP(C580,Deelnemers,4,FALSE())))</f>
        <v/>
      </c>
      <c r="F580" s="112" t="str">
        <f aca="false">IF(ISBLANK(C580),"",IF(VLOOKUP(C580,Deelnemers,5,FALSE())=0,"    ",VLOOKUP(C580,Deelnemers,5,FALSE())))</f>
        <v/>
      </c>
      <c r="G580" s="111" t="str">
        <f aca="false">PROPER(IF(ISBLANK(C580),"",IF(VLOOKUP(C580,Deelnemers,7,FALSE())=0,"",VLOOKUP(C580,Deelnemers,7,FALSE()))))</f>
        <v/>
      </c>
      <c r="H580" s="113" t="str">
        <f aca="false">IF(ISBLANK(C580),"",IF(VLOOKUP(C580,Deelnemers,8,FALSE())=0,"",VLOOKUP(C580,Deelnemers,8,FALSE())))</f>
        <v/>
      </c>
      <c r="I580" s="114" t="str">
        <f aca="false">IF(H580="","",COUNTIF($N$5:N580,N580))</f>
        <v/>
      </c>
      <c r="J580" s="115"/>
      <c r="K580" s="116"/>
      <c r="L580" s="117" t="str">
        <f aca="false">IF(ISBLANK(J580),"",O580/J580/24)</f>
        <v/>
      </c>
      <c r="M580" s="118" t="str">
        <f aca="false">IF(ISBLANK(J580),"",J580/O580)</f>
        <v/>
      </c>
      <c r="N580" s="87" t="str">
        <f aca="false">A580&amp;" "&amp;H580</f>
        <v> </v>
      </c>
      <c r="O580" s="119" t="n">
        <f aca="false">VLOOKUP(A580,Parameters!$I$5:$J$15,2,FALSE())</f>
        <v>0</v>
      </c>
      <c r="Z580" s="89"/>
    </row>
    <row r="581" customFormat="false" ht="12.75" hidden="false" customHeight="false" outlineLevel="0" collapsed="false">
      <c r="A581" s="83" t="str">
        <f aca="false">IF(ISBLANK(C581),"",VLOOKUP(C581,Deelnemers,2,FALSE()))</f>
        <v/>
      </c>
      <c r="B581" s="108" t="n">
        <f aca="false">COUNTIF($A$5:A581,A581)</f>
        <v>557</v>
      </c>
      <c r="C581" s="109"/>
      <c r="D581" s="110" t="str">
        <f aca="false">IF(ISBLANK(C581),"",PROPER(VLOOKUP(C581,Deelnemers,3,FALSE())))</f>
        <v/>
      </c>
      <c r="E581" s="111" t="str">
        <f aca="false">UPPER(IF(ISBLANK(C581),"",VLOOKUP(C581,Deelnemers,4,FALSE())))</f>
        <v/>
      </c>
      <c r="F581" s="112" t="str">
        <f aca="false">IF(ISBLANK(C581),"",IF(VLOOKUP(C581,Deelnemers,5,FALSE())=0,"    ",VLOOKUP(C581,Deelnemers,5,FALSE())))</f>
        <v/>
      </c>
      <c r="G581" s="111" t="str">
        <f aca="false">PROPER(IF(ISBLANK(C581),"",IF(VLOOKUP(C581,Deelnemers,7,FALSE())=0,"",VLOOKUP(C581,Deelnemers,7,FALSE()))))</f>
        <v/>
      </c>
      <c r="H581" s="113" t="str">
        <f aca="false">IF(ISBLANK(C581),"",IF(VLOOKUP(C581,Deelnemers,8,FALSE())=0,"",VLOOKUP(C581,Deelnemers,8,FALSE())))</f>
        <v/>
      </c>
      <c r="I581" s="114" t="str">
        <f aca="false">IF(H581="","",COUNTIF($N$5:N581,N581))</f>
        <v/>
      </c>
      <c r="J581" s="115"/>
      <c r="K581" s="116"/>
      <c r="L581" s="117" t="str">
        <f aca="false">IF(ISBLANK(J581),"",O581/J581/24)</f>
        <v/>
      </c>
      <c r="M581" s="118" t="str">
        <f aca="false">IF(ISBLANK(J581),"",J581/O581)</f>
        <v/>
      </c>
      <c r="N581" s="87" t="str">
        <f aca="false">A581&amp;" "&amp;H581</f>
        <v> </v>
      </c>
      <c r="O581" s="119" t="n">
        <f aca="false">VLOOKUP(A581,Parameters!$I$5:$J$15,2,FALSE())</f>
        <v>0</v>
      </c>
      <c r="Z581" s="89"/>
    </row>
    <row r="582" customFormat="false" ht="12.75" hidden="false" customHeight="false" outlineLevel="0" collapsed="false">
      <c r="A582" s="83" t="str">
        <f aca="false">IF(ISBLANK(C582),"",VLOOKUP(C582,Deelnemers,2,FALSE()))</f>
        <v/>
      </c>
      <c r="B582" s="108" t="n">
        <f aca="false">COUNTIF($A$5:A582,A582)</f>
        <v>558</v>
      </c>
      <c r="C582" s="109"/>
      <c r="D582" s="110" t="str">
        <f aca="false">IF(ISBLANK(C582),"",PROPER(VLOOKUP(C582,Deelnemers,3,FALSE())))</f>
        <v/>
      </c>
      <c r="E582" s="111" t="str">
        <f aca="false">UPPER(IF(ISBLANK(C582),"",VLOOKUP(C582,Deelnemers,4,FALSE())))</f>
        <v/>
      </c>
      <c r="F582" s="112" t="str">
        <f aca="false">IF(ISBLANK(C582),"",IF(VLOOKUP(C582,Deelnemers,5,FALSE())=0,"    ",VLOOKUP(C582,Deelnemers,5,FALSE())))</f>
        <v/>
      </c>
      <c r="G582" s="111" t="str">
        <f aca="false">PROPER(IF(ISBLANK(C582),"",IF(VLOOKUP(C582,Deelnemers,7,FALSE())=0,"",VLOOKUP(C582,Deelnemers,7,FALSE()))))</f>
        <v/>
      </c>
      <c r="H582" s="113" t="str">
        <f aca="false">IF(ISBLANK(C582),"",IF(VLOOKUP(C582,Deelnemers,8,FALSE())=0,"",VLOOKUP(C582,Deelnemers,8,FALSE())))</f>
        <v/>
      </c>
      <c r="I582" s="114" t="str">
        <f aca="false">IF(H582="","",COUNTIF($N$5:N582,N582))</f>
        <v/>
      </c>
      <c r="J582" s="115"/>
      <c r="K582" s="116"/>
      <c r="L582" s="117" t="str">
        <f aca="false">IF(ISBLANK(J582),"",O582/J582/24)</f>
        <v/>
      </c>
      <c r="M582" s="118" t="str">
        <f aca="false">IF(ISBLANK(J582),"",J582/O582)</f>
        <v/>
      </c>
      <c r="N582" s="87" t="str">
        <f aca="false">A582&amp;" "&amp;H582</f>
        <v> </v>
      </c>
      <c r="O582" s="119" t="n">
        <f aca="false">VLOOKUP(A582,Parameters!$I$5:$J$15,2,FALSE())</f>
        <v>0</v>
      </c>
      <c r="Z582" s="89"/>
    </row>
    <row r="583" customFormat="false" ht="12.75" hidden="false" customHeight="false" outlineLevel="0" collapsed="false">
      <c r="A583" s="83" t="str">
        <f aca="false">IF(ISBLANK(C583),"",VLOOKUP(C583,Deelnemers,2,FALSE()))</f>
        <v/>
      </c>
      <c r="B583" s="108" t="n">
        <f aca="false">COUNTIF($A$5:A583,A583)</f>
        <v>559</v>
      </c>
      <c r="C583" s="109"/>
      <c r="D583" s="110" t="str">
        <f aca="false">IF(ISBLANK(C583),"",PROPER(VLOOKUP(C583,Deelnemers,3,FALSE())))</f>
        <v/>
      </c>
      <c r="E583" s="111" t="str">
        <f aca="false">UPPER(IF(ISBLANK(C583),"",VLOOKUP(C583,Deelnemers,4,FALSE())))</f>
        <v/>
      </c>
      <c r="F583" s="112" t="str">
        <f aca="false">IF(ISBLANK(C583),"",IF(VLOOKUP(C583,Deelnemers,5,FALSE())=0,"    ",VLOOKUP(C583,Deelnemers,5,FALSE())))</f>
        <v/>
      </c>
      <c r="G583" s="111" t="str">
        <f aca="false">PROPER(IF(ISBLANK(C583),"",IF(VLOOKUP(C583,Deelnemers,7,FALSE())=0,"",VLOOKUP(C583,Deelnemers,7,FALSE()))))</f>
        <v/>
      </c>
      <c r="H583" s="113" t="str">
        <f aca="false">IF(ISBLANK(C583),"",IF(VLOOKUP(C583,Deelnemers,8,FALSE())=0,"",VLOOKUP(C583,Deelnemers,8,FALSE())))</f>
        <v/>
      </c>
      <c r="I583" s="114" t="str">
        <f aca="false">IF(H583="","",COUNTIF($N$5:N583,N583))</f>
        <v/>
      </c>
      <c r="J583" s="115"/>
      <c r="K583" s="116"/>
      <c r="L583" s="117" t="str">
        <f aca="false">IF(ISBLANK(J583),"",O583/J583/24)</f>
        <v/>
      </c>
      <c r="M583" s="118" t="str">
        <f aca="false">IF(ISBLANK(J583),"",J583/O583)</f>
        <v/>
      </c>
      <c r="N583" s="87" t="str">
        <f aca="false">A583&amp;" "&amp;H583</f>
        <v> </v>
      </c>
      <c r="O583" s="119" t="n">
        <f aca="false">VLOOKUP(A583,Parameters!$I$5:$J$15,2,FALSE())</f>
        <v>0</v>
      </c>
      <c r="Z583" s="89"/>
    </row>
    <row r="584" customFormat="false" ht="12.75" hidden="false" customHeight="false" outlineLevel="0" collapsed="false">
      <c r="A584" s="83" t="str">
        <f aca="false">IF(ISBLANK(C584),"",VLOOKUP(C584,Deelnemers,2,FALSE()))</f>
        <v/>
      </c>
      <c r="B584" s="108" t="n">
        <f aca="false">COUNTIF($A$5:A584,A584)</f>
        <v>560</v>
      </c>
      <c r="C584" s="109"/>
      <c r="D584" s="110" t="str">
        <f aca="false">IF(ISBLANK(C584),"",PROPER(VLOOKUP(C584,Deelnemers,3,FALSE())))</f>
        <v/>
      </c>
      <c r="E584" s="111" t="str">
        <f aca="false">UPPER(IF(ISBLANK(C584),"",VLOOKUP(C584,Deelnemers,4,FALSE())))</f>
        <v/>
      </c>
      <c r="F584" s="112" t="str">
        <f aca="false">IF(ISBLANK(C584),"",IF(VLOOKUP(C584,Deelnemers,5,FALSE())=0,"    ",VLOOKUP(C584,Deelnemers,5,FALSE())))</f>
        <v/>
      </c>
      <c r="G584" s="111" t="str">
        <f aca="false">PROPER(IF(ISBLANK(C584),"",IF(VLOOKUP(C584,Deelnemers,7,FALSE())=0,"",VLOOKUP(C584,Deelnemers,7,FALSE()))))</f>
        <v/>
      </c>
      <c r="H584" s="113" t="str">
        <f aca="false">IF(ISBLANK(C584),"",IF(VLOOKUP(C584,Deelnemers,8,FALSE())=0,"",VLOOKUP(C584,Deelnemers,8,FALSE())))</f>
        <v/>
      </c>
      <c r="I584" s="114" t="str">
        <f aca="false">IF(H584="","",COUNTIF($N$5:N584,N584))</f>
        <v/>
      </c>
      <c r="J584" s="115"/>
      <c r="K584" s="116"/>
      <c r="L584" s="117" t="str">
        <f aca="false">IF(ISBLANK(J584),"",O584/J584/24)</f>
        <v/>
      </c>
      <c r="M584" s="118" t="str">
        <f aca="false">IF(ISBLANK(J584),"",J584/O584)</f>
        <v/>
      </c>
      <c r="N584" s="87" t="str">
        <f aca="false">A584&amp;" "&amp;H584</f>
        <v> </v>
      </c>
      <c r="O584" s="119" t="n">
        <f aca="false">VLOOKUP(A584,Parameters!$I$5:$J$15,2,FALSE())</f>
        <v>0</v>
      </c>
      <c r="Z584" s="89"/>
    </row>
    <row r="585" customFormat="false" ht="12.75" hidden="false" customHeight="false" outlineLevel="0" collapsed="false">
      <c r="A585" s="83" t="str">
        <f aca="false">IF(ISBLANK(C585),"",VLOOKUP(C585,Deelnemers,2,FALSE()))</f>
        <v/>
      </c>
      <c r="B585" s="108" t="n">
        <f aca="false">COUNTIF($A$5:A585,A585)</f>
        <v>561</v>
      </c>
      <c r="C585" s="109"/>
      <c r="D585" s="110" t="str">
        <f aca="false">IF(ISBLANK(C585),"",PROPER(VLOOKUP(C585,Deelnemers,3,FALSE())))</f>
        <v/>
      </c>
      <c r="E585" s="111" t="str">
        <f aca="false">UPPER(IF(ISBLANK(C585),"",VLOOKUP(C585,Deelnemers,4,FALSE())))</f>
        <v/>
      </c>
      <c r="F585" s="112" t="str">
        <f aca="false">IF(ISBLANK(C585),"",IF(VLOOKUP(C585,Deelnemers,5,FALSE())=0,"    ",VLOOKUP(C585,Deelnemers,5,FALSE())))</f>
        <v/>
      </c>
      <c r="G585" s="111" t="str">
        <f aca="false">PROPER(IF(ISBLANK(C585),"",IF(VLOOKUP(C585,Deelnemers,7,FALSE())=0,"",VLOOKUP(C585,Deelnemers,7,FALSE()))))</f>
        <v/>
      </c>
      <c r="H585" s="113" t="str">
        <f aca="false">IF(ISBLANK(C585),"",IF(VLOOKUP(C585,Deelnemers,8,FALSE())=0,"",VLOOKUP(C585,Deelnemers,8,FALSE())))</f>
        <v/>
      </c>
      <c r="I585" s="114" t="str">
        <f aca="false">IF(H585="","",COUNTIF($N$5:N585,N585))</f>
        <v/>
      </c>
      <c r="J585" s="115"/>
      <c r="K585" s="116"/>
      <c r="L585" s="117" t="str">
        <f aca="false">IF(ISBLANK(J585),"",O585/J585/24)</f>
        <v/>
      </c>
      <c r="M585" s="118" t="str">
        <f aca="false">IF(ISBLANK(J585),"",J585/O585)</f>
        <v/>
      </c>
      <c r="N585" s="87" t="str">
        <f aca="false">A585&amp;" "&amp;H585</f>
        <v> </v>
      </c>
      <c r="O585" s="119" t="n">
        <f aca="false">VLOOKUP(A585,Parameters!$I$5:$J$15,2,FALSE())</f>
        <v>0</v>
      </c>
      <c r="Z585" s="89"/>
    </row>
    <row r="586" customFormat="false" ht="12.75" hidden="false" customHeight="false" outlineLevel="0" collapsed="false">
      <c r="A586" s="83" t="str">
        <f aca="false">IF(ISBLANK(C586),"",VLOOKUP(C586,Deelnemers,2,FALSE()))</f>
        <v/>
      </c>
      <c r="B586" s="108" t="n">
        <f aca="false">COUNTIF($A$5:A586,A586)</f>
        <v>562</v>
      </c>
      <c r="C586" s="109"/>
      <c r="D586" s="110" t="str">
        <f aca="false">IF(ISBLANK(C586),"",PROPER(VLOOKUP(C586,Deelnemers,3,FALSE())))</f>
        <v/>
      </c>
      <c r="E586" s="111" t="str">
        <f aca="false">UPPER(IF(ISBLANK(C586),"",VLOOKUP(C586,Deelnemers,4,FALSE())))</f>
        <v/>
      </c>
      <c r="F586" s="112" t="str">
        <f aca="false">IF(ISBLANK(C586),"",IF(VLOOKUP(C586,Deelnemers,5,FALSE())=0,"    ",VLOOKUP(C586,Deelnemers,5,FALSE())))</f>
        <v/>
      </c>
      <c r="G586" s="111" t="str">
        <f aca="false">PROPER(IF(ISBLANK(C586),"",IF(VLOOKUP(C586,Deelnemers,7,FALSE())=0,"",VLOOKUP(C586,Deelnemers,7,FALSE()))))</f>
        <v/>
      </c>
      <c r="H586" s="113" t="str">
        <f aca="false">IF(ISBLANK(C586),"",IF(VLOOKUP(C586,Deelnemers,8,FALSE())=0,"",VLOOKUP(C586,Deelnemers,8,FALSE())))</f>
        <v/>
      </c>
      <c r="I586" s="114" t="str">
        <f aca="false">IF(H586="","",COUNTIF($N$5:N586,N586))</f>
        <v/>
      </c>
      <c r="J586" s="115"/>
      <c r="K586" s="116"/>
      <c r="L586" s="117" t="str">
        <f aca="false">IF(ISBLANK(J586),"",O586/J586/24)</f>
        <v/>
      </c>
      <c r="M586" s="118" t="str">
        <f aca="false">IF(ISBLANK(J586),"",J586/O586)</f>
        <v/>
      </c>
      <c r="N586" s="87" t="str">
        <f aca="false">A586&amp;" "&amp;H586</f>
        <v> </v>
      </c>
      <c r="O586" s="119" t="n">
        <f aca="false">VLOOKUP(A586,Parameters!$I$5:$J$15,2,FALSE())</f>
        <v>0</v>
      </c>
      <c r="Z586" s="89"/>
    </row>
    <row r="587" customFormat="false" ht="12.75" hidden="false" customHeight="false" outlineLevel="0" collapsed="false">
      <c r="A587" s="83" t="str">
        <f aca="false">IF(ISBLANK(C587),"",VLOOKUP(C587,Deelnemers,2,FALSE()))</f>
        <v/>
      </c>
      <c r="B587" s="108" t="n">
        <f aca="false">COUNTIF($A$5:A587,A587)</f>
        <v>563</v>
      </c>
      <c r="C587" s="109"/>
      <c r="D587" s="110" t="str">
        <f aca="false">IF(ISBLANK(C587),"",PROPER(VLOOKUP(C587,Deelnemers,3,FALSE())))</f>
        <v/>
      </c>
      <c r="E587" s="111" t="str">
        <f aca="false">UPPER(IF(ISBLANK(C587),"",VLOOKUP(C587,Deelnemers,4,FALSE())))</f>
        <v/>
      </c>
      <c r="F587" s="112" t="str">
        <f aca="false">IF(ISBLANK(C587),"",IF(VLOOKUP(C587,Deelnemers,5,FALSE())=0,"    ",VLOOKUP(C587,Deelnemers,5,FALSE())))</f>
        <v/>
      </c>
      <c r="G587" s="111" t="str">
        <f aca="false">PROPER(IF(ISBLANK(C587),"",IF(VLOOKUP(C587,Deelnemers,7,FALSE())=0,"",VLOOKUP(C587,Deelnemers,7,FALSE()))))</f>
        <v/>
      </c>
      <c r="H587" s="113" t="str">
        <f aca="false">IF(ISBLANK(C587),"",IF(VLOOKUP(C587,Deelnemers,8,FALSE())=0,"",VLOOKUP(C587,Deelnemers,8,FALSE())))</f>
        <v/>
      </c>
      <c r="I587" s="114" t="str">
        <f aca="false">IF(H587="","",COUNTIF($N$5:N587,N587))</f>
        <v/>
      </c>
      <c r="J587" s="115"/>
      <c r="K587" s="116"/>
      <c r="L587" s="117" t="str">
        <f aca="false">IF(ISBLANK(J587),"",O587/J587/24)</f>
        <v/>
      </c>
      <c r="M587" s="118" t="str">
        <f aca="false">IF(ISBLANK(J587),"",J587/O587)</f>
        <v/>
      </c>
      <c r="N587" s="87" t="str">
        <f aca="false">A587&amp;" "&amp;H587</f>
        <v> </v>
      </c>
      <c r="O587" s="119" t="n">
        <f aca="false">VLOOKUP(A587,Parameters!$I$5:$J$15,2,FALSE())</f>
        <v>0</v>
      </c>
      <c r="Z587" s="89"/>
    </row>
    <row r="588" customFormat="false" ht="12.75" hidden="false" customHeight="false" outlineLevel="0" collapsed="false">
      <c r="A588" s="83" t="str">
        <f aca="false">IF(ISBLANK(C588),"",VLOOKUP(C588,Deelnemers,2,FALSE()))</f>
        <v/>
      </c>
      <c r="B588" s="108" t="n">
        <f aca="false">COUNTIF($A$5:A588,A588)</f>
        <v>564</v>
      </c>
      <c r="C588" s="109"/>
      <c r="D588" s="110" t="str">
        <f aca="false">IF(ISBLANK(C588),"",PROPER(VLOOKUP(C588,Deelnemers,3,FALSE())))</f>
        <v/>
      </c>
      <c r="E588" s="111" t="str">
        <f aca="false">UPPER(IF(ISBLANK(C588),"",VLOOKUP(C588,Deelnemers,4,FALSE())))</f>
        <v/>
      </c>
      <c r="F588" s="112" t="str">
        <f aca="false">IF(ISBLANK(C588),"",IF(VLOOKUP(C588,Deelnemers,5,FALSE())=0,"    ",VLOOKUP(C588,Deelnemers,5,FALSE())))</f>
        <v/>
      </c>
      <c r="G588" s="111" t="str">
        <f aca="false">PROPER(IF(ISBLANK(C588),"",IF(VLOOKUP(C588,Deelnemers,7,FALSE())=0,"",VLOOKUP(C588,Deelnemers,7,FALSE()))))</f>
        <v/>
      </c>
      <c r="H588" s="113" t="str">
        <f aca="false">IF(ISBLANK(C588),"",IF(VLOOKUP(C588,Deelnemers,8,FALSE())=0,"",VLOOKUP(C588,Deelnemers,8,FALSE())))</f>
        <v/>
      </c>
      <c r="I588" s="114" t="str">
        <f aca="false">IF(H588="","",COUNTIF($N$5:N588,N588))</f>
        <v/>
      </c>
      <c r="J588" s="115"/>
      <c r="K588" s="116"/>
      <c r="L588" s="117" t="str">
        <f aca="false">IF(ISBLANK(J588),"",O588/J588/24)</f>
        <v/>
      </c>
      <c r="M588" s="118" t="str">
        <f aca="false">IF(ISBLANK(J588),"",J588/O588)</f>
        <v/>
      </c>
      <c r="N588" s="87" t="str">
        <f aca="false">A588&amp;" "&amp;H588</f>
        <v> </v>
      </c>
      <c r="O588" s="119" t="n">
        <f aca="false">VLOOKUP(A588,Parameters!$I$5:$J$15,2,FALSE())</f>
        <v>0</v>
      </c>
      <c r="Z588" s="89"/>
    </row>
    <row r="589" customFormat="false" ht="12.75" hidden="false" customHeight="false" outlineLevel="0" collapsed="false">
      <c r="A589" s="83" t="str">
        <f aca="false">IF(ISBLANK(C589),"",VLOOKUP(C589,Deelnemers,2,FALSE()))</f>
        <v/>
      </c>
      <c r="B589" s="108" t="n">
        <f aca="false">COUNTIF($A$5:A589,A589)</f>
        <v>565</v>
      </c>
      <c r="C589" s="109"/>
      <c r="D589" s="110" t="str">
        <f aca="false">IF(ISBLANK(C589),"",PROPER(VLOOKUP(C589,Deelnemers,3,FALSE())))</f>
        <v/>
      </c>
      <c r="E589" s="111" t="str">
        <f aca="false">UPPER(IF(ISBLANK(C589),"",VLOOKUP(C589,Deelnemers,4,FALSE())))</f>
        <v/>
      </c>
      <c r="F589" s="112" t="str">
        <f aca="false">IF(ISBLANK(C589),"",IF(VLOOKUP(C589,Deelnemers,5,FALSE())=0,"    ",VLOOKUP(C589,Deelnemers,5,FALSE())))</f>
        <v/>
      </c>
      <c r="G589" s="111" t="str">
        <f aca="false">PROPER(IF(ISBLANK(C589),"",IF(VLOOKUP(C589,Deelnemers,7,FALSE())=0,"",VLOOKUP(C589,Deelnemers,7,FALSE()))))</f>
        <v/>
      </c>
      <c r="H589" s="113" t="str">
        <f aca="false">IF(ISBLANK(C589),"",IF(VLOOKUP(C589,Deelnemers,8,FALSE())=0,"",VLOOKUP(C589,Deelnemers,8,FALSE())))</f>
        <v/>
      </c>
      <c r="I589" s="114" t="str">
        <f aca="false">IF(H589="","",COUNTIF($N$5:N589,N589))</f>
        <v/>
      </c>
      <c r="J589" s="115"/>
      <c r="K589" s="116"/>
      <c r="L589" s="117" t="str">
        <f aca="false">IF(ISBLANK(J589),"",O589/J589/24)</f>
        <v/>
      </c>
      <c r="M589" s="118" t="str">
        <f aca="false">IF(ISBLANK(J589),"",J589/O589)</f>
        <v/>
      </c>
      <c r="N589" s="87" t="str">
        <f aca="false">A589&amp;" "&amp;H589</f>
        <v> </v>
      </c>
      <c r="O589" s="119" t="n">
        <f aca="false">VLOOKUP(A589,Parameters!$I$5:$J$15,2,FALSE())</f>
        <v>0</v>
      </c>
      <c r="Z589" s="89"/>
    </row>
    <row r="590" customFormat="false" ht="12.75" hidden="false" customHeight="false" outlineLevel="0" collapsed="false">
      <c r="A590" s="83" t="str">
        <f aca="false">IF(ISBLANK(C590),"",VLOOKUP(C590,Deelnemers,2,FALSE()))</f>
        <v/>
      </c>
      <c r="B590" s="108" t="n">
        <f aca="false">COUNTIF($A$5:A590,A590)</f>
        <v>566</v>
      </c>
      <c r="C590" s="109"/>
      <c r="D590" s="110" t="str">
        <f aca="false">IF(ISBLANK(C590),"",PROPER(VLOOKUP(C590,Deelnemers,3,FALSE())))</f>
        <v/>
      </c>
      <c r="E590" s="111" t="str">
        <f aca="false">UPPER(IF(ISBLANK(C590),"",VLOOKUP(C590,Deelnemers,4,FALSE())))</f>
        <v/>
      </c>
      <c r="F590" s="112" t="str">
        <f aca="false">IF(ISBLANK(C590),"",IF(VLOOKUP(C590,Deelnemers,5,FALSE())=0,"    ",VLOOKUP(C590,Deelnemers,5,FALSE())))</f>
        <v/>
      </c>
      <c r="G590" s="111" t="str">
        <f aca="false">PROPER(IF(ISBLANK(C590),"",IF(VLOOKUP(C590,Deelnemers,7,FALSE())=0,"",VLOOKUP(C590,Deelnemers,7,FALSE()))))</f>
        <v/>
      </c>
      <c r="H590" s="113" t="str">
        <f aca="false">IF(ISBLANK(C590),"",IF(VLOOKUP(C590,Deelnemers,8,FALSE())=0,"",VLOOKUP(C590,Deelnemers,8,FALSE())))</f>
        <v/>
      </c>
      <c r="I590" s="114" t="str">
        <f aca="false">IF(H590="","",COUNTIF($N$5:N590,N590))</f>
        <v/>
      </c>
      <c r="J590" s="115"/>
      <c r="K590" s="116"/>
      <c r="L590" s="117" t="str">
        <f aca="false">IF(ISBLANK(J590),"",O590/J590/24)</f>
        <v/>
      </c>
      <c r="M590" s="118" t="str">
        <f aca="false">IF(ISBLANK(J590),"",J590/O590)</f>
        <v/>
      </c>
      <c r="N590" s="87" t="str">
        <f aca="false">A590&amp;" "&amp;H590</f>
        <v> </v>
      </c>
      <c r="O590" s="119" t="n">
        <f aca="false">VLOOKUP(A590,Parameters!$I$5:$J$15,2,FALSE())</f>
        <v>0</v>
      </c>
      <c r="Z590" s="89"/>
    </row>
    <row r="591" customFormat="false" ht="12.75" hidden="false" customHeight="false" outlineLevel="0" collapsed="false">
      <c r="A591" s="83" t="str">
        <f aca="false">IF(ISBLANK(C591),"",VLOOKUP(C591,Deelnemers,2,FALSE()))</f>
        <v/>
      </c>
      <c r="B591" s="108" t="n">
        <f aca="false">COUNTIF($A$5:A591,A591)</f>
        <v>567</v>
      </c>
      <c r="C591" s="109"/>
      <c r="D591" s="110" t="str">
        <f aca="false">IF(ISBLANK(C591),"",PROPER(VLOOKUP(C591,Deelnemers,3,FALSE())))</f>
        <v/>
      </c>
      <c r="E591" s="111" t="str">
        <f aca="false">UPPER(IF(ISBLANK(C591),"",VLOOKUP(C591,Deelnemers,4,FALSE())))</f>
        <v/>
      </c>
      <c r="F591" s="112" t="str">
        <f aca="false">IF(ISBLANK(C591),"",IF(VLOOKUP(C591,Deelnemers,5,FALSE())=0,"    ",VLOOKUP(C591,Deelnemers,5,FALSE())))</f>
        <v/>
      </c>
      <c r="G591" s="111" t="str">
        <f aca="false">PROPER(IF(ISBLANK(C591),"",IF(VLOOKUP(C591,Deelnemers,7,FALSE())=0,"",VLOOKUP(C591,Deelnemers,7,FALSE()))))</f>
        <v/>
      </c>
      <c r="H591" s="113" t="str">
        <f aca="false">IF(ISBLANK(C591),"",IF(VLOOKUP(C591,Deelnemers,8,FALSE())=0,"",VLOOKUP(C591,Deelnemers,8,FALSE())))</f>
        <v/>
      </c>
      <c r="I591" s="114" t="str">
        <f aca="false">IF(H591="","",COUNTIF($N$5:N591,N591))</f>
        <v/>
      </c>
      <c r="J591" s="115"/>
      <c r="K591" s="116"/>
      <c r="L591" s="117" t="str">
        <f aca="false">IF(ISBLANK(J591),"",O591/J591/24)</f>
        <v/>
      </c>
      <c r="M591" s="118" t="str">
        <f aca="false">IF(ISBLANK(J591),"",J591/O591)</f>
        <v/>
      </c>
      <c r="N591" s="87" t="str">
        <f aca="false">A591&amp;" "&amp;H591</f>
        <v> </v>
      </c>
      <c r="O591" s="119" t="n">
        <f aca="false">VLOOKUP(A591,Parameters!$I$5:$J$15,2,FALSE())</f>
        <v>0</v>
      </c>
      <c r="Z591" s="89"/>
    </row>
    <row r="592" customFormat="false" ht="12.75" hidden="false" customHeight="false" outlineLevel="0" collapsed="false">
      <c r="A592" s="83" t="str">
        <f aca="false">IF(ISBLANK(C592),"",VLOOKUP(C592,Deelnemers,2,FALSE()))</f>
        <v/>
      </c>
      <c r="B592" s="108" t="n">
        <f aca="false">COUNTIF($A$5:A592,A592)</f>
        <v>568</v>
      </c>
      <c r="C592" s="109"/>
      <c r="D592" s="110" t="str">
        <f aca="false">IF(ISBLANK(C592),"",PROPER(VLOOKUP(C592,Deelnemers,3,FALSE())))</f>
        <v/>
      </c>
      <c r="E592" s="111" t="str">
        <f aca="false">UPPER(IF(ISBLANK(C592),"",VLOOKUP(C592,Deelnemers,4,FALSE())))</f>
        <v/>
      </c>
      <c r="F592" s="112" t="str">
        <f aca="false">IF(ISBLANK(C592),"",IF(VLOOKUP(C592,Deelnemers,5,FALSE())=0,"    ",VLOOKUP(C592,Deelnemers,5,FALSE())))</f>
        <v/>
      </c>
      <c r="G592" s="111" t="str">
        <f aca="false">PROPER(IF(ISBLANK(C592),"",IF(VLOOKUP(C592,Deelnemers,7,FALSE())=0,"",VLOOKUP(C592,Deelnemers,7,FALSE()))))</f>
        <v/>
      </c>
      <c r="H592" s="113" t="str">
        <f aca="false">IF(ISBLANK(C592),"",IF(VLOOKUP(C592,Deelnemers,8,FALSE())=0,"",VLOOKUP(C592,Deelnemers,8,FALSE())))</f>
        <v/>
      </c>
      <c r="I592" s="114" t="str">
        <f aca="false">IF(H592="","",COUNTIF($N$5:N592,N592))</f>
        <v/>
      </c>
      <c r="J592" s="115"/>
      <c r="K592" s="116"/>
      <c r="L592" s="117" t="str">
        <f aca="false">IF(ISBLANK(J592),"",O592/J592/24)</f>
        <v/>
      </c>
      <c r="M592" s="118" t="str">
        <f aca="false">IF(ISBLANK(J592),"",J592/O592)</f>
        <v/>
      </c>
      <c r="N592" s="87" t="str">
        <f aca="false">A592&amp;" "&amp;H592</f>
        <v> </v>
      </c>
      <c r="O592" s="119" t="n">
        <f aca="false">VLOOKUP(A592,Parameters!$I$5:$J$15,2,FALSE())</f>
        <v>0</v>
      </c>
      <c r="Z592" s="89"/>
    </row>
    <row r="593" customFormat="false" ht="12.75" hidden="false" customHeight="false" outlineLevel="0" collapsed="false">
      <c r="A593" s="83" t="str">
        <f aca="false">IF(ISBLANK(C593),"",VLOOKUP(C593,Deelnemers,2,FALSE()))</f>
        <v/>
      </c>
      <c r="B593" s="108" t="n">
        <f aca="false">COUNTIF($A$5:A593,A593)</f>
        <v>569</v>
      </c>
      <c r="C593" s="109"/>
      <c r="D593" s="110" t="str">
        <f aca="false">IF(ISBLANK(C593),"",PROPER(VLOOKUP(C593,Deelnemers,3,FALSE())))</f>
        <v/>
      </c>
      <c r="E593" s="111" t="str">
        <f aca="false">UPPER(IF(ISBLANK(C593),"",VLOOKUP(C593,Deelnemers,4,FALSE())))</f>
        <v/>
      </c>
      <c r="F593" s="112" t="str">
        <f aca="false">IF(ISBLANK(C593),"",IF(VLOOKUP(C593,Deelnemers,5,FALSE())=0,"    ",VLOOKUP(C593,Deelnemers,5,FALSE())))</f>
        <v/>
      </c>
      <c r="G593" s="111" t="str">
        <f aca="false">PROPER(IF(ISBLANK(C593),"",IF(VLOOKUP(C593,Deelnemers,7,FALSE())=0,"",VLOOKUP(C593,Deelnemers,7,FALSE()))))</f>
        <v/>
      </c>
      <c r="H593" s="113" t="str">
        <f aca="false">IF(ISBLANK(C593),"",IF(VLOOKUP(C593,Deelnemers,8,FALSE())=0,"",VLOOKUP(C593,Deelnemers,8,FALSE())))</f>
        <v/>
      </c>
      <c r="I593" s="114" t="str">
        <f aca="false">IF(H593="","",COUNTIF($N$5:N593,N593))</f>
        <v/>
      </c>
      <c r="J593" s="115"/>
      <c r="K593" s="116"/>
      <c r="L593" s="117" t="str">
        <f aca="false">IF(ISBLANK(J593),"",O593/J593/24)</f>
        <v/>
      </c>
      <c r="M593" s="118" t="str">
        <f aca="false">IF(ISBLANK(J593),"",J593/O593)</f>
        <v/>
      </c>
      <c r="N593" s="87" t="str">
        <f aca="false">A593&amp;" "&amp;H593</f>
        <v> </v>
      </c>
      <c r="O593" s="119" t="n">
        <f aca="false">VLOOKUP(A593,Parameters!$I$5:$J$15,2,FALSE())</f>
        <v>0</v>
      </c>
      <c r="Z593" s="89"/>
    </row>
    <row r="594" customFormat="false" ht="12.75" hidden="false" customHeight="false" outlineLevel="0" collapsed="false">
      <c r="A594" s="83" t="str">
        <f aca="false">IF(ISBLANK(C594),"",VLOOKUP(C594,Deelnemers,2,FALSE()))</f>
        <v/>
      </c>
      <c r="B594" s="108" t="n">
        <f aca="false">COUNTIF($A$5:A594,A594)</f>
        <v>570</v>
      </c>
      <c r="C594" s="109"/>
      <c r="D594" s="110" t="str">
        <f aca="false">IF(ISBLANK(C594),"",PROPER(VLOOKUP(C594,Deelnemers,3,FALSE())))</f>
        <v/>
      </c>
      <c r="E594" s="111" t="str">
        <f aca="false">UPPER(IF(ISBLANK(C594),"",VLOOKUP(C594,Deelnemers,4,FALSE())))</f>
        <v/>
      </c>
      <c r="F594" s="112" t="str">
        <f aca="false">IF(ISBLANK(C594),"",IF(VLOOKUP(C594,Deelnemers,5,FALSE())=0,"    ",VLOOKUP(C594,Deelnemers,5,FALSE())))</f>
        <v/>
      </c>
      <c r="G594" s="111" t="str">
        <f aca="false">PROPER(IF(ISBLANK(C594),"",IF(VLOOKUP(C594,Deelnemers,7,FALSE())=0,"",VLOOKUP(C594,Deelnemers,7,FALSE()))))</f>
        <v/>
      </c>
      <c r="H594" s="113" t="str">
        <f aca="false">IF(ISBLANK(C594),"",IF(VLOOKUP(C594,Deelnemers,8,FALSE())=0,"",VLOOKUP(C594,Deelnemers,8,FALSE())))</f>
        <v/>
      </c>
      <c r="I594" s="114" t="str">
        <f aca="false">IF(H594="","",COUNTIF($N$5:N594,N594))</f>
        <v/>
      </c>
      <c r="J594" s="115"/>
      <c r="K594" s="116"/>
      <c r="L594" s="117" t="str">
        <f aca="false">IF(ISBLANK(J594),"",O594/J594/24)</f>
        <v/>
      </c>
      <c r="M594" s="118" t="str">
        <f aca="false">IF(ISBLANK(J594),"",J594/O594)</f>
        <v/>
      </c>
      <c r="N594" s="87" t="str">
        <f aca="false">A594&amp;" "&amp;H594</f>
        <v> </v>
      </c>
      <c r="O594" s="119" t="n">
        <f aca="false">VLOOKUP(A594,Parameters!$I$5:$J$15,2,FALSE())</f>
        <v>0</v>
      </c>
      <c r="Z594" s="89"/>
    </row>
    <row r="595" customFormat="false" ht="12.75" hidden="false" customHeight="false" outlineLevel="0" collapsed="false">
      <c r="A595" s="83" t="str">
        <f aca="false">IF(ISBLANK(C595),"",VLOOKUP(C595,Deelnemers,2,FALSE()))</f>
        <v/>
      </c>
      <c r="B595" s="108" t="n">
        <f aca="false">COUNTIF($A$5:A595,A595)</f>
        <v>571</v>
      </c>
      <c r="C595" s="109"/>
      <c r="D595" s="110" t="str">
        <f aca="false">IF(ISBLANK(C595),"",PROPER(VLOOKUP(C595,Deelnemers,3,FALSE())))</f>
        <v/>
      </c>
      <c r="E595" s="111" t="str">
        <f aca="false">UPPER(IF(ISBLANK(C595),"",VLOOKUP(C595,Deelnemers,4,FALSE())))</f>
        <v/>
      </c>
      <c r="F595" s="112" t="str">
        <f aca="false">IF(ISBLANK(C595),"",IF(VLOOKUP(C595,Deelnemers,5,FALSE())=0,"    ",VLOOKUP(C595,Deelnemers,5,FALSE())))</f>
        <v/>
      </c>
      <c r="G595" s="111" t="str">
        <f aca="false">PROPER(IF(ISBLANK(C595),"",IF(VLOOKUP(C595,Deelnemers,7,FALSE())=0,"",VLOOKUP(C595,Deelnemers,7,FALSE()))))</f>
        <v/>
      </c>
      <c r="H595" s="113" t="str">
        <f aca="false">IF(ISBLANK(C595),"",IF(VLOOKUP(C595,Deelnemers,8,FALSE())=0,"",VLOOKUP(C595,Deelnemers,8,FALSE())))</f>
        <v/>
      </c>
      <c r="I595" s="114" t="str">
        <f aca="false">IF(H595="","",COUNTIF($N$5:N595,N595))</f>
        <v/>
      </c>
      <c r="J595" s="115"/>
      <c r="K595" s="116"/>
      <c r="L595" s="117" t="str">
        <f aca="false">IF(ISBLANK(J595),"",O595/J595/24)</f>
        <v/>
      </c>
      <c r="M595" s="118" t="str">
        <f aca="false">IF(ISBLANK(J595),"",J595/O595)</f>
        <v/>
      </c>
      <c r="N595" s="87" t="str">
        <f aca="false">A595&amp;" "&amp;H595</f>
        <v> </v>
      </c>
      <c r="O595" s="119" t="n">
        <f aca="false">VLOOKUP(A595,Parameters!$I$5:$J$15,2,FALSE())</f>
        <v>0</v>
      </c>
      <c r="Z595" s="89"/>
    </row>
    <row r="596" customFormat="false" ht="12.75" hidden="false" customHeight="false" outlineLevel="0" collapsed="false">
      <c r="A596" s="83" t="str">
        <f aca="false">IF(ISBLANK(C596),"",VLOOKUP(C596,Deelnemers,2,FALSE()))</f>
        <v/>
      </c>
      <c r="B596" s="108" t="n">
        <f aca="false">COUNTIF($A$5:A596,A596)</f>
        <v>572</v>
      </c>
      <c r="C596" s="109"/>
      <c r="D596" s="110" t="str">
        <f aca="false">IF(ISBLANK(C596),"",PROPER(VLOOKUP(C596,Deelnemers,3,FALSE())))</f>
        <v/>
      </c>
      <c r="E596" s="111" t="str">
        <f aca="false">UPPER(IF(ISBLANK(C596),"",VLOOKUP(C596,Deelnemers,4,FALSE())))</f>
        <v/>
      </c>
      <c r="F596" s="112" t="str">
        <f aca="false">IF(ISBLANK(C596),"",IF(VLOOKUP(C596,Deelnemers,5,FALSE())=0,"    ",VLOOKUP(C596,Deelnemers,5,FALSE())))</f>
        <v/>
      </c>
      <c r="G596" s="111" t="str">
        <f aca="false">PROPER(IF(ISBLANK(C596),"",IF(VLOOKUP(C596,Deelnemers,7,FALSE())=0,"",VLOOKUP(C596,Deelnemers,7,FALSE()))))</f>
        <v/>
      </c>
      <c r="H596" s="113" t="str">
        <f aca="false">IF(ISBLANK(C596),"",IF(VLOOKUP(C596,Deelnemers,8,FALSE())=0,"",VLOOKUP(C596,Deelnemers,8,FALSE())))</f>
        <v/>
      </c>
      <c r="I596" s="114" t="str">
        <f aca="false">IF(H596="","",COUNTIF($N$5:N596,N596))</f>
        <v/>
      </c>
      <c r="J596" s="115"/>
      <c r="K596" s="116"/>
      <c r="L596" s="117" t="str">
        <f aca="false">IF(ISBLANK(J596),"",O596/J596/24)</f>
        <v/>
      </c>
      <c r="M596" s="118" t="str">
        <f aca="false">IF(ISBLANK(J596),"",J596/O596)</f>
        <v/>
      </c>
      <c r="N596" s="87" t="str">
        <f aca="false">A596&amp;" "&amp;H596</f>
        <v> </v>
      </c>
      <c r="O596" s="119" t="n">
        <f aca="false">VLOOKUP(A596,Parameters!$I$5:$J$15,2,FALSE())</f>
        <v>0</v>
      </c>
      <c r="Z596" s="89"/>
    </row>
    <row r="597" customFormat="false" ht="12.75" hidden="false" customHeight="false" outlineLevel="0" collapsed="false">
      <c r="A597" s="83" t="str">
        <f aca="false">IF(ISBLANK(C597),"",VLOOKUP(C597,Deelnemers,2,FALSE()))</f>
        <v/>
      </c>
      <c r="B597" s="108" t="n">
        <f aca="false">COUNTIF($A$5:A597,A597)</f>
        <v>573</v>
      </c>
      <c r="C597" s="109"/>
      <c r="D597" s="110" t="str">
        <f aca="false">IF(ISBLANK(C597),"",PROPER(VLOOKUP(C597,Deelnemers,3,FALSE())))</f>
        <v/>
      </c>
      <c r="E597" s="111" t="str">
        <f aca="false">UPPER(IF(ISBLANK(C597),"",VLOOKUP(C597,Deelnemers,4,FALSE())))</f>
        <v/>
      </c>
      <c r="F597" s="112" t="str">
        <f aca="false">IF(ISBLANK(C597),"",IF(VLOOKUP(C597,Deelnemers,5,FALSE())=0,"    ",VLOOKUP(C597,Deelnemers,5,FALSE())))</f>
        <v/>
      </c>
      <c r="G597" s="111" t="str">
        <f aca="false">PROPER(IF(ISBLANK(C597),"",IF(VLOOKUP(C597,Deelnemers,7,FALSE())=0,"",VLOOKUP(C597,Deelnemers,7,FALSE()))))</f>
        <v/>
      </c>
      <c r="H597" s="113" t="str">
        <f aca="false">IF(ISBLANK(C597),"",IF(VLOOKUP(C597,Deelnemers,8,FALSE())=0,"",VLOOKUP(C597,Deelnemers,8,FALSE())))</f>
        <v/>
      </c>
      <c r="I597" s="114" t="str">
        <f aca="false">IF(H597="","",COUNTIF($N$5:N597,N597))</f>
        <v/>
      </c>
      <c r="J597" s="115"/>
      <c r="K597" s="116"/>
      <c r="L597" s="117" t="str">
        <f aca="false">IF(ISBLANK(J597),"",O597/J597/24)</f>
        <v/>
      </c>
      <c r="M597" s="118" t="str">
        <f aca="false">IF(ISBLANK(J597),"",J597/O597)</f>
        <v/>
      </c>
      <c r="N597" s="87" t="str">
        <f aca="false">A597&amp;" "&amp;H597</f>
        <v> </v>
      </c>
      <c r="O597" s="119" t="n">
        <f aca="false">VLOOKUP(A597,Parameters!$I$5:$J$15,2,FALSE())</f>
        <v>0</v>
      </c>
      <c r="Z597" s="89"/>
    </row>
    <row r="598" customFormat="false" ht="12.75" hidden="false" customHeight="false" outlineLevel="0" collapsed="false">
      <c r="A598" s="83" t="str">
        <f aca="false">IF(ISBLANK(C598),"",VLOOKUP(C598,Deelnemers,2,FALSE()))</f>
        <v/>
      </c>
      <c r="B598" s="108" t="n">
        <f aca="false">COUNTIF($A$5:A598,A598)</f>
        <v>574</v>
      </c>
      <c r="C598" s="109"/>
      <c r="D598" s="110" t="str">
        <f aca="false">IF(ISBLANK(C598),"",PROPER(VLOOKUP(C598,Deelnemers,3,FALSE())))</f>
        <v/>
      </c>
      <c r="E598" s="111" t="str">
        <f aca="false">UPPER(IF(ISBLANK(C598),"",VLOOKUP(C598,Deelnemers,4,FALSE())))</f>
        <v/>
      </c>
      <c r="F598" s="112" t="str">
        <f aca="false">IF(ISBLANK(C598),"",IF(VLOOKUP(C598,Deelnemers,5,FALSE())=0,"    ",VLOOKUP(C598,Deelnemers,5,FALSE())))</f>
        <v/>
      </c>
      <c r="G598" s="111" t="str">
        <f aca="false">PROPER(IF(ISBLANK(C598),"",IF(VLOOKUP(C598,Deelnemers,7,FALSE())=0,"",VLOOKUP(C598,Deelnemers,7,FALSE()))))</f>
        <v/>
      </c>
      <c r="H598" s="113" t="str">
        <f aca="false">IF(ISBLANK(C598),"",IF(VLOOKUP(C598,Deelnemers,8,FALSE())=0,"",VLOOKUP(C598,Deelnemers,8,FALSE())))</f>
        <v/>
      </c>
      <c r="I598" s="114" t="str">
        <f aca="false">IF(H598="","",COUNTIF($N$5:N598,N598))</f>
        <v/>
      </c>
      <c r="J598" s="115"/>
      <c r="K598" s="116"/>
      <c r="L598" s="117" t="str">
        <f aca="false">IF(ISBLANK(J598),"",O598/J598/24)</f>
        <v/>
      </c>
      <c r="M598" s="118" t="str">
        <f aca="false">IF(ISBLANK(J598),"",J598/O598)</f>
        <v/>
      </c>
      <c r="N598" s="87" t="str">
        <f aca="false">A598&amp;" "&amp;H598</f>
        <v> </v>
      </c>
      <c r="O598" s="119" t="n">
        <f aca="false">VLOOKUP(A598,Parameters!$I$5:$J$15,2,FALSE())</f>
        <v>0</v>
      </c>
      <c r="Z598" s="89"/>
    </row>
    <row r="599" customFormat="false" ht="12.75" hidden="false" customHeight="false" outlineLevel="0" collapsed="false">
      <c r="A599" s="83" t="str">
        <f aca="false">IF(ISBLANK(C599),"",VLOOKUP(C599,Deelnemers,2,FALSE()))</f>
        <v/>
      </c>
      <c r="B599" s="108" t="n">
        <f aca="false">COUNTIF($A$5:A599,A599)</f>
        <v>575</v>
      </c>
      <c r="C599" s="109"/>
      <c r="D599" s="110" t="str">
        <f aca="false">IF(ISBLANK(C599),"",PROPER(VLOOKUP(C599,Deelnemers,3,FALSE())))</f>
        <v/>
      </c>
      <c r="E599" s="111" t="str">
        <f aca="false">UPPER(IF(ISBLANK(C599),"",VLOOKUP(C599,Deelnemers,4,FALSE())))</f>
        <v/>
      </c>
      <c r="F599" s="112" t="str">
        <f aca="false">IF(ISBLANK(C599),"",IF(VLOOKUP(C599,Deelnemers,5,FALSE())=0,"    ",VLOOKUP(C599,Deelnemers,5,FALSE())))</f>
        <v/>
      </c>
      <c r="G599" s="111" t="str">
        <f aca="false">PROPER(IF(ISBLANK(C599),"",IF(VLOOKUP(C599,Deelnemers,7,FALSE())=0,"",VLOOKUP(C599,Deelnemers,7,FALSE()))))</f>
        <v/>
      </c>
      <c r="H599" s="113" t="str">
        <f aca="false">IF(ISBLANK(C599),"",IF(VLOOKUP(C599,Deelnemers,8,FALSE())=0,"",VLOOKUP(C599,Deelnemers,8,FALSE())))</f>
        <v/>
      </c>
      <c r="I599" s="114" t="str">
        <f aca="false">IF(H599="","",COUNTIF($N$5:N599,N599))</f>
        <v/>
      </c>
      <c r="J599" s="115"/>
      <c r="K599" s="116"/>
      <c r="L599" s="117" t="str">
        <f aca="false">IF(ISBLANK(J599),"",O599/J599/24)</f>
        <v/>
      </c>
      <c r="M599" s="118" t="str">
        <f aca="false">IF(ISBLANK(J599),"",J599/O599)</f>
        <v/>
      </c>
      <c r="N599" s="87" t="str">
        <f aca="false">A599&amp;" "&amp;H599</f>
        <v> </v>
      </c>
      <c r="O599" s="119" t="n">
        <f aca="false">VLOOKUP(A599,Parameters!$I$5:$J$15,2,FALSE())</f>
        <v>0</v>
      </c>
      <c r="Z599" s="89"/>
    </row>
    <row r="600" customFormat="false" ht="12.75" hidden="false" customHeight="false" outlineLevel="0" collapsed="false">
      <c r="A600" s="83" t="str">
        <f aca="false">IF(ISBLANK(C600),"",VLOOKUP(C600,Deelnemers,2,FALSE()))</f>
        <v/>
      </c>
      <c r="B600" s="108" t="n">
        <f aca="false">COUNTIF($A$5:A600,A600)</f>
        <v>576</v>
      </c>
      <c r="C600" s="109"/>
      <c r="D600" s="110" t="str">
        <f aca="false">IF(ISBLANK(C600),"",PROPER(VLOOKUP(C600,Deelnemers,3,FALSE())))</f>
        <v/>
      </c>
      <c r="E600" s="111" t="str">
        <f aca="false">UPPER(IF(ISBLANK(C600),"",VLOOKUP(C600,Deelnemers,4,FALSE())))</f>
        <v/>
      </c>
      <c r="F600" s="112" t="str">
        <f aca="false">IF(ISBLANK(C600),"",IF(VLOOKUP(C600,Deelnemers,5,FALSE())=0,"    ",VLOOKUP(C600,Deelnemers,5,FALSE())))</f>
        <v/>
      </c>
      <c r="G600" s="111" t="str">
        <f aca="false">PROPER(IF(ISBLANK(C600),"",IF(VLOOKUP(C600,Deelnemers,7,FALSE())=0,"",VLOOKUP(C600,Deelnemers,7,FALSE()))))</f>
        <v/>
      </c>
      <c r="H600" s="113" t="str">
        <f aca="false">IF(ISBLANK(C600),"",IF(VLOOKUP(C600,Deelnemers,8,FALSE())=0,"",VLOOKUP(C600,Deelnemers,8,FALSE())))</f>
        <v/>
      </c>
      <c r="I600" s="114" t="str">
        <f aca="false">IF(H600="","",COUNTIF($N$5:N600,N600))</f>
        <v/>
      </c>
      <c r="J600" s="115"/>
      <c r="K600" s="116"/>
      <c r="L600" s="117" t="str">
        <f aca="false">IF(ISBLANK(J600),"",O600/J600/24)</f>
        <v/>
      </c>
      <c r="M600" s="118" t="str">
        <f aca="false">IF(ISBLANK(J600),"",J600/O600)</f>
        <v/>
      </c>
      <c r="N600" s="87" t="str">
        <f aca="false">A600&amp;" "&amp;H600</f>
        <v> </v>
      </c>
      <c r="O600" s="119" t="n">
        <f aca="false">VLOOKUP(A600,Parameters!$I$5:$J$15,2,FALSE())</f>
        <v>0</v>
      </c>
      <c r="Z600" s="89"/>
    </row>
    <row r="601" customFormat="false" ht="12.75" hidden="false" customHeight="false" outlineLevel="0" collapsed="false">
      <c r="A601" s="83" t="str">
        <f aca="false">IF(ISBLANK(C601),"",VLOOKUP(C601,Deelnemers,2,FALSE()))</f>
        <v/>
      </c>
      <c r="B601" s="108" t="n">
        <f aca="false">COUNTIF($A$5:A601,A601)</f>
        <v>577</v>
      </c>
      <c r="C601" s="109"/>
      <c r="D601" s="110" t="str">
        <f aca="false">IF(ISBLANK(C601),"",PROPER(VLOOKUP(C601,Deelnemers,3,FALSE())))</f>
        <v/>
      </c>
      <c r="E601" s="111" t="str">
        <f aca="false">UPPER(IF(ISBLANK(C601),"",VLOOKUP(C601,Deelnemers,4,FALSE())))</f>
        <v/>
      </c>
      <c r="F601" s="112" t="str">
        <f aca="false">IF(ISBLANK(C601),"",IF(VLOOKUP(C601,Deelnemers,5,FALSE())=0,"    ",VLOOKUP(C601,Deelnemers,5,FALSE())))</f>
        <v/>
      </c>
      <c r="G601" s="111" t="str">
        <f aca="false">PROPER(IF(ISBLANK(C601),"",IF(VLOOKUP(C601,Deelnemers,7,FALSE())=0,"",VLOOKUP(C601,Deelnemers,7,FALSE()))))</f>
        <v/>
      </c>
      <c r="H601" s="113" t="str">
        <f aca="false">IF(ISBLANK(C601),"",IF(VLOOKUP(C601,Deelnemers,8,FALSE())=0,"",VLOOKUP(C601,Deelnemers,8,FALSE())))</f>
        <v/>
      </c>
      <c r="I601" s="114" t="str">
        <f aca="false">IF(H601="","",COUNTIF($N$5:N601,N601))</f>
        <v/>
      </c>
      <c r="J601" s="115"/>
      <c r="K601" s="116"/>
      <c r="L601" s="117" t="str">
        <f aca="false">IF(ISBLANK(J601),"",O601/J601/24)</f>
        <v/>
      </c>
      <c r="M601" s="118" t="str">
        <f aca="false">IF(ISBLANK(J601),"",J601/O601)</f>
        <v/>
      </c>
      <c r="N601" s="87" t="str">
        <f aca="false">A601&amp;" "&amp;H601</f>
        <v> </v>
      </c>
      <c r="O601" s="119" t="n">
        <f aca="false">VLOOKUP(A601,Parameters!$I$5:$J$15,2,FALSE())</f>
        <v>0</v>
      </c>
      <c r="Z601" s="89"/>
    </row>
    <row r="602" customFormat="false" ht="12.75" hidden="false" customHeight="false" outlineLevel="0" collapsed="false">
      <c r="A602" s="83" t="str">
        <f aca="false">IF(ISBLANK(C602),"",VLOOKUP(C602,Deelnemers,2,FALSE()))</f>
        <v/>
      </c>
      <c r="B602" s="108" t="n">
        <f aca="false">COUNTIF($A$5:A602,A602)</f>
        <v>578</v>
      </c>
      <c r="C602" s="109"/>
      <c r="D602" s="110" t="str">
        <f aca="false">IF(ISBLANK(C602),"",PROPER(VLOOKUP(C602,Deelnemers,3,FALSE())))</f>
        <v/>
      </c>
      <c r="E602" s="111" t="str">
        <f aca="false">UPPER(IF(ISBLANK(C602),"",VLOOKUP(C602,Deelnemers,4,FALSE())))</f>
        <v/>
      </c>
      <c r="F602" s="112" t="str">
        <f aca="false">IF(ISBLANK(C602),"",IF(VLOOKUP(C602,Deelnemers,5,FALSE())=0,"    ",VLOOKUP(C602,Deelnemers,5,FALSE())))</f>
        <v/>
      </c>
      <c r="G602" s="111" t="str">
        <f aca="false">PROPER(IF(ISBLANK(C602),"",IF(VLOOKUP(C602,Deelnemers,7,FALSE())=0,"",VLOOKUP(C602,Deelnemers,7,FALSE()))))</f>
        <v/>
      </c>
      <c r="H602" s="113" t="str">
        <f aca="false">IF(ISBLANK(C602),"",IF(VLOOKUP(C602,Deelnemers,8,FALSE())=0,"",VLOOKUP(C602,Deelnemers,8,FALSE())))</f>
        <v/>
      </c>
      <c r="I602" s="114" t="str">
        <f aca="false">IF(H602="","",COUNTIF($N$5:N602,N602))</f>
        <v/>
      </c>
      <c r="J602" s="115"/>
      <c r="K602" s="116"/>
      <c r="L602" s="117" t="str">
        <f aca="false">IF(ISBLANK(J602),"",O602/J602/24)</f>
        <v/>
      </c>
      <c r="M602" s="118" t="str">
        <f aca="false">IF(ISBLANK(J602),"",J602/O602)</f>
        <v/>
      </c>
      <c r="N602" s="87" t="str">
        <f aca="false">A602&amp;" "&amp;H602</f>
        <v> </v>
      </c>
      <c r="O602" s="119" t="n">
        <f aca="false">VLOOKUP(A602,Parameters!$I$5:$J$15,2,FALSE())</f>
        <v>0</v>
      </c>
      <c r="Z602" s="89"/>
    </row>
    <row r="603" customFormat="false" ht="12.75" hidden="false" customHeight="false" outlineLevel="0" collapsed="false">
      <c r="A603" s="83" t="str">
        <f aca="false">IF(ISBLANK(C603),"",VLOOKUP(C603,Deelnemers,2,FALSE()))</f>
        <v/>
      </c>
      <c r="B603" s="108" t="n">
        <f aca="false">COUNTIF($A$5:A603,A603)</f>
        <v>579</v>
      </c>
      <c r="C603" s="109"/>
      <c r="D603" s="110" t="str">
        <f aca="false">IF(ISBLANK(C603),"",PROPER(VLOOKUP(C603,Deelnemers,3,FALSE())))</f>
        <v/>
      </c>
      <c r="E603" s="111" t="str">
        <f aca="false">UPPER(IF(ISBLANK(C603),"",VLOOKUP(C603,Deelnemers,4,FALSE())))</f>
        <v/>
      </c>
      <c r="F603" s="112" t="str">
        <f aca="false">IF(ISBLANK(C603),"",IF(VLOOKUP(C603,Deelnemers,5,FALSE())=0,"    ",VLOOKUP(C603,Deelnemers,5,FALSE())))</f>
        <v/>
      </c>
      <c r="G603" s="111" t="str">
        <f aca="false">PROPER(IF(ISBLANK(C603),"",IF(VLOOKUP(C603,Deelnemers,7,FALSE())=0,"",VLOOKUP(C603,Deelnemers,7,FALSE()))))</f>
        <v/>
      </c>
      <c r="H603" s="113" t="str">
        <f aca="false">IF(ISBLANK(C603),"",IF(VLOOKUP(C603,Deelnemers,8,FALSE())=0,"",VLOOKUP(C603,Deelnemers,8,FALSE())))</f>
        <v/>
      </c>
      <c r="I603" s="114" t="str">
        <f aca="false">IF(H603="","",COUNTIF($N$5:N603,N603))</f>
        <v/>
      </c>
      <c r="J603" s="115"/>
      <c r="K603" s="116"/>
      <c r="L603" s="117" t="str">
        <f aca="false">IF(ISBLANK(J603),"",O603/J603/24)</f>
        <v/>
      </c>
      <c r="M603" s="118" t="str">
        <f aca="false">IF(ISBLANK(J603),"",J603/O603)</f>
        <v/>
      </c>
      <c r="N603" s="87" t="str">
        <f aca="false">A603&amp;" "&amp;H603</f>
        <v> </v>
      </c>
      <c r="O603" s="119" t="n">
        <f aca="false">VLOOKUP(A603,Parameters!$I$5:$J$15,2,FALSE())</f>
        <v>0</v>
      </c>
      <c r="Z603" s="89"/>
    </row>
    <row r="604" customFormat="false" ht="12.75" hidden="false" customHeight="false" outlineLevel="0" collapsed="false">
      <c r="A604" s="83" t="str">
        <f aca="false">IF(ISBLANK(C604),"",VLOOKUP(C604,Deelnemers,2,FALSE()))</f>
        <v/>
      </c>
      <c r="B604" s="108" t="n">
        <f aca="false">COUNTIF($A$5:A604,A604)</f>
        <v>580</v>
      </c>
      <c r="C604" s="109"/>
      <c r="D604" s="110" t="str">
        <f aca="false">IF(ISBLANK(C604),"",PROPER(VLOOKUP(C604,Deelnemers,3,FALSE())))</f>
        <v/>
      </c>
      <c r="E604" s="111" t="str">
        <f aca="false">UPPER(IF(ISBLANK(C604),"",VLOOKUP(C604,Deelnemers,4,FALSE())))</f>
        <v/>
      </c>
      <c r="F604" s="112" t="str">
        <f aca="false">IF(ISBLANK(C604),"",IF(VLOOKUP(C604,Deelnemers,5,FALSE())=0,"    ",VLOOKUP(C604,Deelnemers,5,FALSE())))</f>
        <v/>
      </c>
      <c r="G604" s="111" t="str">
        <f aca="false">PROPER(IF(ISBLANK(C604),"",IF(VLOOKUP(C604,Deelnemers,7,FALSE())=0,"",VLOOKUP(C604,Deelnemers,7,FALSE()))))</f>
        <v/>
      </c>
      <c r="H604" s="113" t="str">
        <f aca="false">IF(ISBLANK(C604),"",IF(VLOOKUP(C604,Deelnemers,8,FALSE())=0,"",VLOOKUP(C604,Deelnemers,8,FALSE())))</f>
        <v/>
      </c>
      <c r="I604" s="114" t="str">
        <f aca="false">IF(H604="","",COUNTIF($N$5:N604,N604))</f>
        <v/>
      </c>
      <c r="J604" s="115"/>
      <c r="K604" s="116"/>
      <c r="L604" s="117" t="str">
        <f aca="false">IF(ISBLANK(J604),"",O604/J604/24)</f>
        <v/>
      </c>
      <c r="M604" s="118" t="str">
        <f aca="false">IF(ISBLANK(J604),"",J604/O604)</f>
        <v/>
      </c>
      <c r="N604" s="87" t="str">
        <f aca="false">A604&amp;" "&amp;H604</f>
        <v> </v>
      </c>
      <c r="O604" s="119" t="n">
        <f aca="false">VLOOKUP(A604,Parameters!$I$5:$J$15,2,FALSE())</f>
        <v>0</v>
      </c>
      <c r="Z604" s="89"/>
    </row>
    <row r="605" customFormat="false" ht="12.75" hidden="false" customHeight="false" outlineLevel="0" collapsed="false">
      <c r="A605" s="83" t="str">
        <f aca="false">IF(ISBLANK(C605),"",VLOOKUP(C605,Deelnemers,2,FALSE()))</f>
        <v/>
      </c>
      <c r="B605" s="108" t="n">
        <f aca="false">COUNTIF($A$5:A605,A605)</f>
        <v>581</v>
      </c>
      <c r="C605" s="109"/>
      <c r="D605" s="110" t="str">
        <f aca="false">IF(ISBLANK(C605),"",PROPER(VLOOKUP(C605,Deelnemers,3,FALSE())))</f>
        <v/>
      </c>
      <c r="E605" s="111" t="str">
        <f aca="false">UPPER(IF(ISBLANK(C605),"",VLOOKUP(C605,Deelnemers,4,FALSE())))</f>
        <v/>
      </c>
      <c r="F605" s="112" t="str">
        <f aca="false">IF(ISBLANK(C605),"",IF(VLOOKUP(C605,Deelnemers,5,FALSE())=0,"    ",VLOOKUP(C605,Deelnemers,5,FALSE())))</f>
        <v/>
      </c>
      <c r="G605" s="111" t="str">
        <f aca="false">PROPER(IF(ISBLANK(C605),"",IF(VLOOKUP(C605,Deelnemers,7,FALSE())=0,"",VLOOKUP(C605,Deelnemers,7,FALSE()))))</f>
        <v/>
      </c>
      <c r="H605" s="113" t="str">
        <f aca="false">IF(ISBLANK(C605),"",IF(VLOOKUP(C605,Deelnemers,8,FALSE())=0,"",VLOOKUP(C605,Deelnemers,8,FALSE())))</f>
        <v/>
      </c>
      <c r="I605" s="114" t="str">
        <f aca="false">IF(H605="","",COUNTIF($N$5:N605,N605))</f>
        <v/>
      </c>
      <c r="J605" s="115"/>
      <c r="K605" s="116"/>
      <c r="L605" s="117" t="str">
        <f aca="false">IF(ISBLANK(J605),"",O605/J605/24)</f>
        <v/>
      </c>
      <c r="M605" s="118" t="str">
        <f aca="false">IF(ISBLANK(J605),"",J605/O605)</f>
        <v/>
      </c>
      <c r="N605" s="87" t="str">
        <f aca="false">A605&amp;" "&amp;H605</f>
        <v> </v>
      </c>
      <c r="O605" s="119" t="n">
        <f aca="false">VLOOKUP(A605,Parameters!$I$5:$J$15,2,FALSE())</f>
        <v>0</v>
      </c>
      <c r="Z605" s="89"/>
    </row>
    <row r="606" customFormat="false" ht="12.75" hidden="false" customHeight="false" outlineLevel="0" collapsed="false">
      <c r="A606" s="83" t="str">
        <f aca="false">IF(ISBLANK(C606),"",VLOOKUP(C606,Deelnemers,2,FALSE()))</f>
        <v/>
      </c>
      <c r="B606" s="108" t="n">
        <f aca="false">COUNTIF($A$5:A606,A606)</f>
        <v>582</v>
      </c>
      <c r="C606" s="109"/>
      <c r="D606" s="110" t="str">
        <f aca="false">IF(ISBLANK(C606),"",PROPER(VLOOKUP(C606,Deelnemers,3,FALSE())))</f>
        <v/>
      </c>
      <c r="E606" s="111" t="str">
        <f aca="false">UPPER(IF(ISBLANK(C606),"",VLOOKUP(C606,Deelnemers,4,FALSE())))</f>
        <v/>
      </c>
      <c r="F606" s="112" t="str">
        <f aca="false">IF(ISBLANK(C606),"",IF(VLOOKUP(C606,Deelnemers,5,FALSE())=0,"    ",VLOOKUP(C606,Deelnemers,5,FALSE())))</f>
        <v/>
      </c>
      <c r="G606" s="111" t="str">
        <f aca="false">PROPER(IF(ISBLANK(C606),"",IF(VLOOKUP(C606,Deelnemers,7,FALSE())=0,"",VLOOKUP(C606,Deelnemers,7,FALSE()))))</f>
        <v/>
      </c>
      <c r="H606" s="113" t="str">
        <f aca="false">IF(ISBLANK(C606),"",IF(VLOOKUP(C606,Deelnemers,8,FALSE())=0,"",VLOOKUP(C606,Deelnemers,8,FALSE())))</f>
        <v/>
      </c>
      <c r="I606" s="114" t="str">
        <f aca="false">IF(H606="","",COUNTIF($N$5:N606,N606))</f>
        <v/>
      </c>
      <c r="J606" s="115"/>
      <c r="K606" s="116"/>
      <c r="L606" s="117" t="str">
        <f aca="false">IF(ISBLANK(J606),"",O606/J606/24)</f>
        <v/>
      </c>
      <c r="M606" s="118" t="str">
        <f aca="false">IF(ISBLANK(J606),"",J606/O606)</f>
        <v/>
      </c>
      <c r="N606" s="87" t="str">
        <f aca="false">A606&amp;" "&amp;H606</f>
        <v> </v>
      </c>
      <c r="O606" s="119" t="n">
        <f aca="false">VLOOKUP(A606,Parameters!$I$5:$J$15,2,FALSE())</f>
        <v>0</v>
      </c>
      <c r="Z606" s="89"/>
    </row>
    <row r="607" customFormat="false" ht="12.75" hidden="false" customHeight="false" outlineLevel="0" collapsed="false">
      <c r="A607" s="83" t="str">
        <f aca="false">IF(ISBLANK(C607),"",VLOOKUP(C607,Deelnemers,2,FALSE()))</f>
        <v/>
      </c>
      <c r="B607" s="108" t="n">
        <f aca="false">COUNTIF($A$5:A607,A607)</f>
        <v>583</v>
      </c>
      <c r="C607" s="109"/>
      <c r="D607" s="110" t="str">
        <f aca="false">IF(ISBLANK(C607),"",PROPER(VLOOKUP(C607,Deelnemers,3,FALSE())))</f>
        <v/>
      </c>
      <c r="E607" s="111" t="str">
        <f aca="false">UPPER(IF(ISBLANK(C607),"",VLOOKUP(C607,Deelnemers,4,FALSE())))</f>
        <v/>
      </c>
      <c r="F607" s="112" t="str">
        <f aca="false">IF(ISBLANK(C607),"",IF(VLOOKUP(C607,Deelnemers,5,FALSE())=0,"    ",VLOOKUP(C607,Deelnemers,5,FALSE())))</f>
        <v/>
      </c>
      <c r="G607" s="111" t="str">
        <f aca="false">PROPER(IF(ISBLANK(C607),"",IF(VLOOKUP(C607,Deelnemers,7,FALSE())=0,"",VLOOKUP(C607,Deelnemers,7,FALSE()))))</f>
        <v/>
      </c>
      <c r="H607" s="113" t="str">
        <f aca="false">IF(ISBLANK(C607),"",IF(VLOOKUP(C607,Deelnemers,8,FALSE())=0,"",VLOOKUP(C607,Deelnemers,8,FALSE())))</f>
        <v/>
      </c>
      <c r="I607" s="114" t="str">
        <f aca="false">IF(H607="","",COUNTIF($N$5:N607,N607))</f>
        <v/>
      </c>
      <c r="J607" s="115"/>
      <c r="K607" s="116"/>
      <c r="L607" s="117" t="str">
        <f aca="false">IF(ISBLANK(J607),"",O607/J607/24)</f>
        <v/>
      </c>
      <c r="M607" s="118" t="str">
        <f aca="false">IF(ISBLANK(J607),"",J607/O607)</f>
        <v/>
      </c>
      <c r="N607" s="87" t="str">
        <f aca="false">A607&amp;" "&amp;H607</f>
        <v> </v>
      </c>
      <c r="O607" s="119" t="n">
        <f aca="false">VLOOKUP(A607,Parameters!$I$5:$J$15,2,FALSE())</f>
        <v>0</v>
      </c>
      <c r="Z607" s="89"/>
    </row>
    <row r="608" customFormat="false" ht="12.75" hidden="false" customHeight="false" outlineLevel="0" collapsed="false">
      <c r="A608" s="83" t="str">
        <f aca="false">IF(ISBLANK(C608),"",VLOOKUP(C608,Deelnemers,2,FALSE()))</f>
        <v/>
      </c>
      <c r="B608" s="108" t="n">
        <f aca="false">COUNTIF($A$5:A608,A608)</f>
        <v>584</v>
      </c>
      <c r="C608" s="109"/>
      <c r="D608" s="110" t="str">
        <f aca="false">IF(ISBLANK(C608),"",PROPER(VLOOKUP(C608,Deelnemers,3,FALSE())))</f>
        <v/>
      </c>
      <c r="E608" s="111" t="str">
        <f aca="false">UPPER(IF(ISBLANK(C608),"",VLOOKUP(C608,Deelnemers,4,FALSE())))</f>
        <v/>
      </c>
      <c r="F608" s="112" t="str">
        <f aca="false">IF(ISBLANK(C608),"",IF(VLOOKUP(C608,Deelnemers,5,FALSE())=0,"    ",VLOOKUP(C608,Deelnemers,5,FALSE())))</f>
        <v/>
      </c>
      <c r="G608" s="111" t="str">
        <f aca="false">PROPER(IF(ISBLANK(C608),"",IF(VLOOKUP(C608,Deelnemers,7,FALSE())=0,"",VLOOKUP(C608,Deelnemers,7,FALSE()))))</f>
        <v/>
      </c>
      <c r="H608" s="113" t="str">
        <f aca="false">IF(ISBLANK(C608),"",IF(VLOOKUP(C608,Deelnemers,8,FALSE())=0,"",VLOOKUP(C608,Deelnemers,8,FALSE())))</f>
        <v/>
      </c>
      <c r="I608" s="114" t="str">
        <f aca="false">IF(H608="","",COUNTIF($N$5:N608,N608))</f>
        <v/>
      </c>
      <c r="J608" s="115"/>
      <c r="K608" s="116"/>
      <c r="L608" s="117" t="str">
        <f aca="false">IF(ISBLANK(J608),"",O608/J608/24)</f>
        <v/>
      </c>
      <c r="M608" s="118" t="str">
        <f aca="false">IF(ISBLANK(J608),"",J608/O608)</f>
        <v/>
      </c>
      <c r="N608" s="87" t="str">
        <f aca="false">A608&amp;" "&amp;H608</f>
        <v> </v>
      </c>
      <c r="O608" s="119" t="n">
        <f aca="false">VLOOKUP(A608,Parameters!$I$5:$J$15,2,FALSE())</f>
        <v>0</v>
      </c>
      <c r="Z608" s="89"/>
    </row>
    <row r="609" customFormat="false" ht="12.75" hidden="false" customHeight="false" outlineLevel="0" collapsed="false">
      <c r="A609" s="83" t="str">
        <f aca="false">IF(ISBLANK(C609),"",VLOOKUP(C609,Deelnemers,2,FALSE()))</f>
        <v/>
      </c>
      <c r="B609" s="108" t="n">
        <f aca="false">COUNTIF($A$5:A609,A609)</f>
        <v>585</v>
      </c>
      <c r="C609" s="109"/>
      <c r="D609" s="110" t="str">
        <f aca="false">IF(ISBLANK(C609),"",PROPER(VLOOKUP(C609,Deelnemers,3,FALSE())))</f>
        <v/>
      </c>
      <c r="E609" s="111" t="str">
        <f aca="false">UPPER(IF(ISBLANK(C609),"",VLOOKUP(C609,Deelnemers,4,FALSE())))</f>
        <v/>
      </c>
      <c r="F609" s="112" t="str">
        <f aca="false">IF(ISBLANK(C609),"",IF(VLOOKUP(C609,Deelnemers,5,FALSE())=0,"    ",VLOOKUP(C609,Deelnemers,5,FALSE())))</f>
        <v/>
      </c>
      <c r="G609" s="111" t="str">
        <f aca="false">PROPER(IF(ISBLANK(C609),"",IF(VLOOKUP(C609,Deelnemers,7,FALSE())=0,"",VLOOKUP(C609,Deelnemers,7,FALSE()))))</f>
        <v/>
      </c>
      <c r="H609" s="113" t="str">
        <f aca="false">IF(ISBLANK(C609),"",IF(VLOOKUP(C609,Deelnemers,8,FALSE())=0,"",VLOOKUP(C609,Deelnemers,8,FALSE())))</f>
        <v/>
      </c>
      <c r="I609" s="114" t="str">
        <f aca="false">IF(H609="","",COUNTIF($N$5:N609,N609))</f>
        <v/>
      </c>
      <c r="J609" s="115"/>
      <c r="K609" s="116"/>
      <c r="L609" s="117" t="str">
        <f aca="false">IF(ISBLANK(J609),"",O609/J609/24)</f>
        <v/>
      </c>
      <c r="M609" s="118" t="str">
        <f aca="false">IF(ISBLANK(J609),"",J609/O609)</f>
        <v/>
      </c>
      <c r="N609" s="87" t="str">
        <f aca="false">A609&amp;" "&amp;H609</f>
        <v> </v>
      </c>
      <c r="O609" s="119" t="n">
        <f aca="false">VLOOKUP(A609,Parameters!$I$5:$J$15,2,FALSE())</f>
        <v>0</v>
      </c>
      <c r="Z609" s="89"/>
    </row>
    <row r="610" customFormat="false" ht="12.75" hidden="false" customHeight="false" outlineLevel="0" collapsed="false">
      <c r="A610" s="83" t="str">
        <f aca="false">IF(ISBLANK(C610),"",VLOOKUP(C610,Deelnemers,2,FALSE()))</f>
        <v/>
      </c>
      <c r="B610" s="108" t="n">
        <f aca="false">COUNTIF($A$5:A610,A610)</f>
        <v>586</v>
      </c>
      <c r="C610" s="109"/>
      <c r="D610" s="110" t="str">
        <f aca="false">IF(ISBLANK(C610),"",PROPER(VLOOKUP(C610,Deelnemers,3,FALSE())))</f>
        <v/>
      </c>
      <c r="E610" s="111" t="str">
        <f aca="false">UPPER(IF(ISBLANK(C610),"",VLOOKUP(C610,Deelnemers,4,FALSE())))</f>
        <v/>
      </c>
      <c r="F610" s="112" t="str">
        <f aca="false">IF(ISBLANK(C610),"",IF(VLOOKUP(C610,Deelnemers,5,FALSE())=0,"    ",VLOOKUP(C610,Deelnemers,5,FALSE())))</f>
        <v/>
      </c>
      <c r="G610" s="111" t="str">
        <f aca="false">PROPER(IF(ISBLANK(C610),"",IF(VLOOKUP(C610,Deelnemers,7,FALSE())=0,"",VLOOKUP(C610,Deelnemers,7,FALSE()))))</f>
        <v/>
      </c>
      <c r="H610" s="113" t="str">
        <f aca="false">IF(ISBLANK(C610),"",IF(VLOOKUP(C610,Deelnemers,8,FALSE())=0,"",VLOOKUP(C610,Deelnemers,8,FALSE())))</f>
        <v/>
      </c>
      <c r="I610" s="114" t="str">
        <f aca="false">IF(H610="","",COUNTIF($N$5:N610,N610))</f>
        <v/>
      </c>
      <c r="J610" s="115"/>
      <c r="K610" s="116"/>
      <c r="L610" s="117" t="str">
        <f aca="false">IF(ISBLANK(J610),"",O610/J610/24)</f>
        <v/>
      </c>
      <c r="M610" s="118" t="str">
        <f aca="false">IF(ISBLANK(J610),"",J610/O610)</f>
        <v/>
      </c>
      <c r="N610" s="87" t="str">
        <f aca="false">A610&amp;" "&amp;H610</f>
        <v> </v>
      </c>
      <c r="O610" s="119" t="n">
        <f aca="false">VLOOKUP(A610,Parameters!$I$5:$J$15,2,FALSE())</f>
        <v>0</v>
      </c>
      <c r="Z610" s="89"/>
    </row>
    <row r="611" customFormat="false" ht="12.75" hidden="false" customHeight="false" outlineLevel="0" collapsed="false">
      <c r="A611" s="83" t="str">
        <f aca="false">IF(ISBLANK(C611),"",VLOOKUP(C611,Deelnemers,2,FALSE()))</f>
        <v/>
      </c>
      <c r="B611" s="108" t="n">
        <f aca="false">COUNTIF($A$5:A611,A611)</f>
        <v>587</v>
      </c>
      <c r="C611" s="109"/>
      <c r="D611" s="110" t="str">
        <f aca="false">IF(ISBLANK(C611),"",PROPER(VLOOKUP(C611,Deelnemers,3,FALSE())))</f>
        <v/>
      </c>
      <c r="E611" s="111" t="str">
        <f aca="false">UPPER(IF(ISBLANK(C611),"",VLOOKUP(C611,Deelnemers,4,FALSE())))</f>
        <v/>
      </c>
      <c r="F611" s="112" t="str">
        <f aca="false">IF(ISBLANK(C611),"",IF(VLOOKUP(C611,Deelnemers,5,FALSE())=0,"    ",VLOOKUP(C611,Deelnemers,5,FALSE())))</f>
        <v/>
      </c>
      <c r="G611" s="111" t="str">
        <f aca="false">PROPER(IF(ISBLANK(C611),"",IF(VLOOKUP(C611,Deelnemers,7,FALSE())=0,"",VLOOKUP(C611,Deelnemers,7,FALSE()))))</f>
        <v/>
      </c>
      <c r="H611" s="113" t="str">
        <f aca="false">IF(ISBLANK(C611),"",IF(VLOOKUP(C611,Deelnemers,8,FALSE())=0,"",VLOOKUP(C611,Deelnemers,8,FALSE())))</f>
        <v/>
      </c>
      <c r="I611" s="114" t="str">
        <f aca="false">IF(H611="","",COUNTIF($N$5:N611,N611))</f>
        <v/>
      </c>
      <c r="J611" s="115"/>
      <c r="K611" s="116"/>
      <c r="L611" s="117" t="str">
        <f aca="false">IF(ISBLANK(J611),"",O611/J611/24)</f>
        <v/>
      </c>
      <c r="M611" s="118" t="str">
        <f aca="false">IF(ISBLANK(J611),"",J611/O611)</f>
        <v/>
      </c>
      <c r="N611" s="87" t="str">
        <f aca="false">A611&amp;" "&amp;H611</f>
        <v> </v>
      </c>
      <c r="O611" s="119" t="n">
        <f aca="false">VLOOKUP(A611,Parameters!$I$5:$J$15,2,FALSE())</f>
        <v>0</v>
      </c>
      <c r="Z611" s="89"/>
    </row>
    <row r="612" customFormat="false" ht="12.75" hidden="false" customHeight="false" outlineLevel="0" collapsed="false">
      <c r="A612" s="83" t="str">
        <f aca="false">IF(ISBLANK(C612),"",VLOOKUP(C612,Deelnemers,2,FALSE()))</f>
        <v/>
      </c>
      <c r="B612" s="108" t="n">
        <f aca="false">COUNTIF($A$5:A612,A612)</f>
        <v>588</v>
      </c>
      <c r="C612" s="109"/>
      <c r="D612" s="110" t="str">
        <f aca="false">IF(ISBLANK(C612),"",PROPER(VLOOKUP(C612,Deelnemers,3,FALSE())))</f>
        <v/>
      </c>
      <c r="E612" s="111" t="str">
        <f aca="false">UPPER(IF(ISBLANK(C612),"",VLOOKUP(C612,Deelnemers,4,FALSE())))</f>
        <v/>
      </c>
      <c r="F612" s="112" t="str">
        <f aca="false">IF(ISBLANK(C612),"",IF(VLOOKUP(C612,Deelnemers,5,FALSE())=0,"    ",VLOOKUP(C612,Deelnemers,5,FALSE())))</f>
        <v/>
      </c>
      <c r="G612" s="111" t="str">
        <f aca="false">PROPER(IF(ISBLANK(C612),"",IF(VLOOKUP(C612,Deelnemers,7,FALSE())=0,"",VLOOKUP(C612,Deelnemers,7,FALSE()))))</f>
        <v/>
      </c>
      <c r="H612" s="113" t="str">
        <f aca="false">IF(ISBLANK(C612),"",IF(VLOOKUP(C612,Deelnemers,8,FALSE())=0,"",VLOOKUP(C612,Deelnemers,8,FALSE())))</f>
        <v/>
      </c>
      <c r="I612" s="114" t="str">
        <f aca="false">IF(H612="","",COUNTIF($N$5:N612,N612))</f>
        <v/>
      </c>
      <c r="J612" s="115"/>
      <c r="K612" s="116"/>
      <c r="L612" s="117" t="str">
        <f aca="false">IF(ISBLANK(J612),"",O612/J612/24)</f>
        <v/>
      </c>
      <c r="M612" s="118" t="str">
        <f aca="false">IF(ISBLANK(J612),"",J612/O612)</f>
        <v/>
      </c>
      <c r="N612" s="87" t="str">
        <f aca="false">A612&amp;" "&amp;H612</f>
        <v> </v>
      </c>
      <c r="O612" s="119" t="n">
        <f aca="false">VLOOKUP(A612,Parameters!$I$5:$J$15,2,FALSE())</f>
        <v>0</v>
      </c>
      <c r="Z612" s="89"/>
    </row>
    <row r="613" customFormat="false" ht="12.75" hidden="false" customHeight="false" outlineLevel="0" collapsed="false">
      <c r="A613" s="83" t="str">
        <f aca="false">IF(ISBLANK(C613),"",VLOOKUP(C613,Deelnemers,2,FALSE()))</f>
        <v/>
      </c>
      <c r="B613" s="108" t="n">
        <f aca="false">COUNTIF($A$5:A613,A613)</f>
        <v>589</v>
      </c>
      <c r="C613" s="109"/>
      <c r="D613" s="110" t="str">
        <f aca="false">IF(ISBLANK(C613),"",PROPER(VLOOKUP(C613,Deelnemers,3,FALSE())))</f>
        <v/>
      </c>
      <c r="E613" s="111" t="str">
        <f aca="false">UPPER(IF(ISBLANK(C613),"",VLOOKUP(C613,Deelnemers,4,FALSE())))</f>
        <v/>
      </c>
      <c r="F613" s="112" t="str">
        <f aca="false">IF(ISBLANK(C613),"",IF(VLOOKUP(C613,Deelnemers,5,FALSE())=0,"    ",VLOOKUP(C613,Deelnemers,5,FALSE())))</f>
        <v/>
      </c>
      <c r="G613" s="111" t="str">
        <f aca="false">PROPER(IF(ISBLANK(C613),"",IF(VLOOKUP(C613,Deelnemers,7,FALSE())=0,"",VLOOKUP(C613,Deelnemers,7,FALSE()))))</f>
        <v/>
      </c>
      <c r="H613" s="113" t="str">
        <f aca="false">IF(ISBLANK(C613),"",IF(VLOOKUP(C613,Deelnemers,8,FALSE())=0,"",VLOOKUP(C613,Deelnemers,8,FALSE())))</f>
        <v/>
      </c>
      <c r="I613" s="114" t="str">
        <f aca="false">IF(H613="","",COUNTIF($N$5:N613,N613))</f>
        <v/>
      </c>
      <c r="J613" s="115"/>
      <c r="K613" s="116"/>
      <c r="L613" s="117" t="str">
        <f aca="false">IF(ISBLANK(J613),"",O613/J613/24)</f>
        <v/>
      </c>
      <c r="M613" s="118" t="str">
        <f aca="false">IF(ISBLANK(J613),"",J613/O613)</f>
        <v/>
      </c>
      <c r="N613" s="87" t="str">
        <f aca="false">A613&amp;" "&amp;H613</f>
        <v> </v>
      </c>
      <c r="O613" s="119" t="n">
        <f aca="false">VLOOKUP(A613,Parameters!$I$5:$J$15,2,FALSE())</f>
        <v>0</v>
      </c>
      <c r="Z613" s="89"/>
    </row>
    <row r="614" customFormat="false" ht="12.75" hidden="false" customHeight="false" outlineLevel="0" collapsed="false">
      <c r="A614" s="83" t="str">
        <f aca="false">IF(ISBLANK(C614),"",VLOOKUP(C614,Deelnemers,2,FALSE()))</f>
        <v/>
      </c>
      <c r="B614" s="108" t="n">
        <f aca="false">COUNTIF($A$5:A614,A614)</f>
        <v>590</v>
      </c>
      <c r="C614" s="109"/>
      <c r="D614" s="110" t="str">
        <f aca="false">IF(ISBLANK(C614),"",PROPER(VLOOKUP(C614,Deelnemers,3,FALSE())))</f>
        <v/>
      </c>
      <c r="E614" s="111" t="str">
        <f aca="false">UPPER(IF(ISBLANK(C614),"",VLOOKUP(C614,Deelnemers,4,FALSE())))</f>
        <v/>
      </c>
      <c r="F614" s="112" t="str">
        <f aca="false">IF(ISBLANK(C614),"",IF(VLOOKUP(C614,Deelnemers,5,FALSE())=0,"    ",VLOOKUP(C614,Deelnemers,5,FALSE())))</f>
        <v/>
      </c>
      <c r="G614" s="111" t="str">
        <f aca="false">PROPER(IF(ISBLANK(C614),"",IF(VLOOKUP(C614,Deelnemers,7,FALSE())=0,"",VLOOKUP(C614,Deelnemers,7,FALSE()))))</f>
        <v/>
      </c>
      <c r="H614" s="113" t="str">
        <f aca="false">IF(ISBLANK(C614),"",IF(VLOOKUP(C614,Deelnemers,8,FALSE())=0,"",VLOOKUP(C614,Deelnemers,8,FALSE())))</f>
        <v/>
      </c>
      <c r="I614" s="114" t="str">
        <f aca="false">IF(H614="","",COUNTIF($N$5:N614,N614))</f>
        <v/>
      </c>
      <c r="J614" s="115"/>
      <c r="K614" s="116"/>
      <c r="L614" s="117" t="str">
        <f aca="false">IF(ISBLANK(J614),"",O614/J614/24)</f>
        <v/>
      </c>
      <c r="M614" s="118" t="str">
        <f aca="false">IF(ISBLANK(J614),"",J614/O614)</f>
        <v/>
      </c>
      <c r="N614" s="87" t="str">
        <f aca="false">A614&amp;" "&amp;H614</f>
        <v> </v>
      </c>
      <c r="O614" s="119" t="n">
        <f aca="false">VLOOKUP(A614,Parameters!$I$5:$J$15,2,FALSE())</f>
        <v>0</v>
      </c>
      <c r="Z614" s="89"/>
    </row>
    <row r="615" customFormat="false" ht="12.75" hidden="false" customHeight="false" outlineLevel="0" collapsed="false">
      <c r="A615" s="83" t="str">
        <f aca="false">IF(ISBLANK(C615),"",VLOOKUP(C615,Deelnemers,2,FALSE()))</f>
        <v/>
      </c>
      <c r="B615" s="108" t="n">
        <f aca="false">COUNTIF($A$5:A615,A615)</f>
        <v>591</v>
      </c>
      <c r="C615" s="109"/>
      <c r="D615" s="110" t="str">
        <f aca="false">IF(ISBLANK(C615),"",PROPER(VLOOKUP(C615,Deelnemers,3,FALSE())))</f>
        <v/>
      </c>
      <c r="E615" s="111" t="str">
        <f aca="false">UPPER(IF(ISBLANK(C615),"",VLOOKUP(C615,Deelnemers,4,FALSE())))</f>
        <v/>
      </c>
      <c r="F615" s="112" t="str">
        <f aca="false">IF(ISBLANK(C615),"",IF(VLOOKUP(C615,Deelnemers,5,FALSE())=0,"    ",VLOOKUP(C615,Deelnemers,5,FALSE())))</f>
        <v/>
      </c>
      <c r="G615" s="111" t="str">
        <f aca="false">PROPER(IF(ISBLANK(C615),"",IF(VLOOKUP(C615,Deelnemers,7,FALSE())=0,"",VLOOKUP(C615,Deelnemers,7,FALSE()))))</f>
        <v/>
      </c>
      <c r="H615" s="113" t="str">
        <f aca="false">IF(ISBLANK(C615),"",IF(VLOOKUP(C615,Deelnemers,8,FALSE())=0,"",VLOOKUP(C615,Deelnemers,8,FALSE())))</f>
        <v/>
      </c>
      <c r="I615" s="114" t="str">
        <f aca="false">IF(H615="","",COUNTIF($N$5:N615,N615))</f>
        <v/>
      </c>
      <c r="J615" s="115"/>
      <c r="K615" s="116"/>
      <c r="L615" s="117" t="str">
        <f aca="false">IF(ISBLANK(J615),"",O615/J615/24)</f>
        <v/>
      </c>
      <c r="M615" s="118" t="str">
        <f aca="false">IF(ISBLANK(J615),"",J615/O615)</f>
        <v/>
      </c>
      <c r="N615" s="87" t="str">
        <f aca="false">A615&amp;" "&amp;H615</f>
        <v> </v>
      </c>
      <c r="O615" s="119" t="n">
        <f aca="false">VLOOKUP(A615,Parameters!$I$5:$J$15,2,FALSE())</f>
        <v>0</v>
      </c>
      <c r="Z615" s="89"/>
    </row>
    <row r="616" customFormat="false" ht="12.75" hidden="false" customHeight="false" outlineLevel="0" collapsed="false">
      <c r="A616" s="83" t="str">
        <f aca="false">IF(ISBLANK(C616),"",VLOOKUP(C616,Deelnemers,2,FALSE()))</f>
        <v/>
      </c>
      <c r="B616" s="108" t="n">
        <f aca="false">COUNTIF($A$5:A616,A616)</f>
        <v>592</v>
      </c>
      <c r="C616" s="109"/>
      <c r="D616" s="110" t="str">
        <f aca="false">IF(ISBLANK(C616),"",PROPER(VLOOKUP(C616,Deelnemers,3,FALSE())))</f>
        <v/>
      </c>
      <c r="E616" s="111" t="str">
        <f aca="false">UPPER(IF(ISBLANK(C616),"",VLOOKUP(C616,Deelnemers,4,FALSE())))</f>
        <v/>
      </c>
      <c r="F616" s="112" t="str">
        <f aca="false">IF(ISBLANK(C616),"",IF(VLOOKUP(C616,Deelnemers,5,FALSE())=0,"    ",VLOOKUP(C616,Deelnemers,5,FALSE())))</f>
        <v/>
      </c>
      <c r="G616" s="111" t="str">
        <f aca="false">PROPER(IF(ISBLANK(C616),"",IF(VLOOKUP(C616,Deelnemers,7,FALSE())=0,"",VLOOKUP(C616,Deelnemers,7,FALSE()))))</f>
        <v/>
      </c>
      <c r="H616" s="113" t="str">
        <f aca="false">IF(ISBLANK(C616),"",IF(VLOOKUP(C616,Deelnemers,8,FALSE())=0,"",VLOOKUP(C616,Deelnemers,8,FALSE())))</f>
        <v/>
      </c>
      <c r="I616" s="114" t="str">
        <f aca="false">IF(H616="","",COUNTIF($N$5:N616,N616))</f>
        <v/>
      </c>
      <c r="J616" s="115"/>
      <c r="K616" s="116"/>
      <c r="L616" s="117" t="str">
        <f aca="false">IF(ISBLANK(J616),"",O616/J616/24)</f>
        <v/>
      </c>
      <c r="M616" s="118" t="str">
        <f aca="false">IF(ISBLANK(J616),"",J616/O616)</f>
        <v/>
      </c>
      <c r="N616" s="87" t="str">
        <f aca="false">A616&amp;" "&amp;H616</f>
        <v> </v>
      </c>
      <c r="O616" s="119" t="n">
        <f aca="false">VLOOKUP(A616,Parameters!$I$5:$J$15,2,FALSE())</f>
        <v>0</v>
      </c>
      <c r="Z616" s="89"/>
    </row>
    <row r="617" customFormat="false" ht="12.75" hidden="false" customHeight="false" outlineLevel="0" collapsed="false">
      <c r="A617" s="83" t="str">
        <f aca="false">IF(ISBLANK(C617),"",VLOOKUP(C617,Deelnemers,2,FALSE()))</f>
        <v/>
      </c>
      <c r="B617" s="108" t="n">
        <f aca="false">COUNTIF($A$5:A617,A617)</f>
        <v>593</v>
      </c>
      <c r="C617" s="109"/>
      <c r="D617" s="110" t="str">
        <f aca="false">IF(ISBLANK(C617),"",PROPER(VLOOKUP(C617,Deelnemers,3,FALSE())))</f>
        <v/>
      </c>
      <c r="E617" s="111" t="str">
        <f aca="false">UPPER(IF(ISBLANK(C617),"",VLOOKUP(C617,Deelnemers,4,FALSE())))</f>
        <v/>
      </c>
      <c r="F617" s="112" t="str">
        <f aca="false">IF(ISBLANK(C617),"",IF(VLOOKUP(C617,Deelnemers,5,FALSE())=0,"    ",VLOOKUP(C617,Deelnemers,5,FALSE())))</f>
        <v/>
      </c>
      <c r="G617" s="111" t="str">
        <f aca="false">PROPER(IF(ISBLANK(C617),"",IF(VLOOKUP(C617,Deelnemers,7,FALSE())=0,"",VLOOKUP(C617,Deelnemers,7,FALSE()))))</f>
        <v/>
      </c>
      <c r="H617" s="113" t="str">
        <f aca="false">IF(ISBLANK(C617),"",IF(VLOOKUP(C617,Deelnemers,8,FALSE())=0,"",VLOOKUP(C617,Deelnemers,8,FALSE())))</f>
        <v/>
      </c>
      <c r="I617" s="114" t="str">
        <f aca="false">IF(H617="","",COUNTIF($N$5:N617,N617))</f>
        <v/>
      </c>
      <c r="J617" s="115"/>
      <c r="K617" s="116"/>
      <c r="L617" s="117" t="str">
        <f aca="false">IF(ISBLANK(J617),"",O617/J617/24)</f>
        <v/>
      </c>
      <c r="M617" s="118" t="str">
        <f aca="false">IF(ISBLANK(J617),"",J617/O617)</f>
        <v/>
      </c>
      <c r="N617" s="87" t="str">
        <f aca="false">A617&amp;" "&amp;H617</f>
        <v> </v>
      </c>
      <c r="O617" s="119" t="n">
        <f aca="false">VLOOKUP(A617,Parameters!$I$5:$J$15,2,FALSE())</f>
        <v>0</v>
      </c>
      <c r="Z617" s="89"/>
    </row>
    <row r="618" customFormat="false" ht="12.75" hidden="false" customHeight="false" outlineLevel="0" collapsed="false">
      <c r="A618" s="83" t="str">
        <f aca="false">IF(ISBLANK(C618),"",VLOOKUP(C618,Deelnemers,2,FALSE()))</f>
        <v/>
      </c>
      <c r="B618" s="108" t="n">
        <f aca="false">COUNTIF($A$5:A618,A618)</f>
        <v>594</v>
      </c>
      <c r="C618" s="109"/>
      <c r="D618" s="110" t="str">
        <f aca="false">IF(ISBLANK(C618),"",PROPER(VLOOKUP(C618,Deelnemers,3,FALSE())))</f>
        <v/>
      </c>
      <c r="E618" s="111" t="str">
        <f aca="false">UPPER(IF(ISBLANK(C618),"",VLOOKUP(C618,Deelnemers,4,FALSE())))</f>
        <v/>
      </c>
      <c r="F618" s="112" t="str">
        <f aca="false">IF(ISBLANK(C618),"",IF(VLOOKUP(C618,Deelnemers,5,FALSE())=0,"    ",VLOOKUP(C618,Deelnemers,5,FALSE())))</f>
        <v/>
      </c>
      <c r="G618" s="111" t="str">
        <f aca="false">PROPER(IF(ISBLANK(C618),"",IF(VLOOKUP(C618,Deelnemers,7,FALSE())=0,"",VLOOKUP(C618,Deelnemers,7,FALSE()))))</f>
        <v/>
      </c>
      <c r="H618" s="113" t="str">
        <f aca="false">IF(ISBLANK(C618),"",IF(VLOOKUP(C618,Deelnemers,8,FALSE())=0,"",VLOOKUP(C618,Deelnemers,8,FALSE())))</f>
        <v/>
      </c>
      <c r="I618" s="114" t="str">
        <f aca="false">IF(H618="","",COUNTIF($N$5:N618,N618))</f>
        <v/>
      </c>
      <c r="J618" s="115"/>
      <c r="K618" s="116"/>
      <c r="L618" s="117" t="str">
        <f aca="false">IF(ISBLANK(J618),"",O618/J618/24)</f>
        <v/>
      </c>
      <c r="M618" s="118" t="str">
        <f aca="false">IF(ISBLANK(J618),"",J618/O618)</f>
        <v/>
      </c>
      <c r="N618" s="87" t="str">
        <f aca="false">A618&amp;" "&amp;H618</f>
        <v> </v>
      </c>
      <c r="O618" s="119" t="n">
        <f aca="false">VLOOKUP(A618,Parameters!$I$5:$J$15,2,FALSE())</f>
        <v>0</v>
      </c>
      <c r="Z618" s="89"/>
    </row>
    <row r="619" customFormat="false" ht="12.75" hidden="false" customHeight="false" outlineLevel="0" collapsed="false">
      <c r="A619" s="83" t="str">
        <f aca="false">IF(ISBLANK(C619),"",VLOOKUP(C619,Deelnemers,2,FALSE()))</f>
        <v/>
      </c>
      <c r="B619" s="108" t="n">
        <f aca="false">COUNTIF($A$5:A619,A619)</f>
        <v>595</v>
      </c>
      <c r="C619" s="109"/>
      <c r="D619" s="110" t="str">
        <f aca="false">IF(ISBLANK(C619),"",PROPER(VLOOKUP(C619,Deelnemers,3,FALSE())))</f>
        <v/>
      </c>
      <c r="E619" s="111" t="str">
        <f aca="false">UPPER(IF(ISBLANK(C619),"",VLOOKUP(C619,Deelnemers,4,FALSE())))</f>
        <v/>
      </c>
      <c r="F619" s="112" t="str">
        <f aca="false">IF(ISBLANK(C619),"",IF(VLOOKUP(C619,Deelnemers,5,FALSE())=0,"    ",VLOOKUP(C619,Deelnemers,5,FALSE())))</f>
        <v/>
      </c>
      <c r="G619" s="111" t="str">
        <f aca="false">PROPER(IF(ISBLANK(C619),"",IF(VLOOKUP(C619,Deelnemers,7,FALSE())=0,"",VLOOKUP(C619,Deelnemers,7,FALSE()))))</f>
        <v/>
      </c>
      <c r="H619" s="113" t="str">
        <f aca="false">IF(ISBLANK(C619),"",IF(VLOOKUP(C619,Deelnemers,8,FALSE())=0,"",VLOOKUP(C619,Deelnemers,8,FALSE())))</f>
        <v/>
      </c>
      <c r="I619" s="114" t="str">
        <f aca="false">IF(H619="","",COUNTIF($N$5:N619,N619))</f>
        <v/>
      </c>
      <c r="J619" s="115"/>
      <c r="K619" s="116"/>
      <c r="L619" s="117" t="str">
        <f aca="false">IF(ISBLANK(J619),"",O619/J619/24)</f>
        <v/>
      </c>
      <c r="M619" s="118" t="str">
        <f aca="false">IF(ISBLANK(J619),"",J619/O619)</f>
        <v/>
      </c>
      <c r="N619" s="87" t="str">
        <f aca="false">A619&amp;" "&amp;H619</f>
        <v> </v>
      </c>
      <c r="O619" s="119" t="n">
        <f aca="false">VLOOKUP(A619,Parameters!$I$5:$J$15,2,FALSE())</f>
        <v>0</v>
      </c>
      <c r="Z619" s="89"/>
    </row>
    <row r="620" customFormat="false" ht="12.75" hidden="false" customHeight="false" outlineLevel="0" collapsed="false">
      <c r="A620" s="83" t="str">
        <f aca="false">IF(ISBLANK(C620),"",VLOOKUP(C620,Deelnemers,2,FALSE()))</f>
        <v/>
      </c>
      <c r="B620" s="108" t="n">
        <f aca="false">COUNTIF($A$5:A620,A620)</f>
        <v>596</v>
      </c>
      <c r="C620" s="109"/>
      <c r="D620" s="110" t="str">
        <f aca="false">IF(ISBLANK(C620),"",PROPER(VLOOKUP(C620,Deelnemers,3,FALSE())))</f>
        <v/>
      </c>
      <c r="E620" s="111" t="str">
        <f aca="false">UPPER(IF(ISBLANK(C620),"",VLOOKUP(C620,Deelnemers,4,FALSE())))</f>
        <v/>
      </c>
      <c r="F620" s="112" t="str">
        <f aca="false">IF(ISBLANK(C620),"",IF(VLOOKUP(C620,Deelnemers,5,FALSE())=0,"    ",VLOOKUP(C620,Deelnemers,5,FALSE())))</f>
        <v/>
      </c>
      <c r="G620" s="111" t="str">
        <f aca="false">PROPER(IF(ISBLANK(C620),"",IF(VLOOKUP(C620,Deelnemers,7,FALSE())=0,"",VLOOKUP(C620,Deelnemers,7,FALSE()))))</f>
        <v/>
      </c>
      <c r="H620" s="113" t="str">
        <f aca="false">IF(ISBLANK(C620),"",IF(VLOOKUP(C620,Deelnemers,8,FALSE())=0,"",VLOOKUP(C620,Deelnemers,8,FALSE())))</f>
        <v/>
      </c>
      <c r="I620" s="114" t="str">
        <f aca="false">IF(H620="","",COUNTIF($N$5:N620,N620))</f>
        <v/>
      </c>
      <c r="J620" s="115"/>
      <c r="K620" s="116"/>
      <c r="L620" s="117" t="str">
        <f aca="false">IF(ISBLANK(J620),"",O620/J620/24)</f>
        <v/>
      </c>
      <c r="M620" s="118" t="str">
        <f aca="false">IF(ISBLANK(J620),"",J620/O620)</f>
        <v/>
      </c>
      <c r="N620" s="87" t="str">
        <f aca="false">A620&amp;" "&amp;H620</f>
        <v> </v>
      </c>
      <c r="O620" s="119" t="n">
        <f aca="false">VLOOKUP(A620,Parameters!$I$5:$J$15,2,FALSE())</f>
        <v>0</v>
      </c>
      <c r="Z620" s="89"/>
    </row>
    <row r="621" customFormat="false" ht="12.75" hidden="false" customHeight="false" outlineLevel="0" collapsed="false">
      <c r="A621" s="83" t="str">
        <f aca="false">IF(ISBLANK(C621),"",VLOOKUP(C621,Deelnemers,2,FALSE()))</f>
        <v/>
      </c>
      <c r="B621" s="108" t="n">
        <f aca="false">COUNTIF($A$5:A621,A621)</f>
        <v>597</v>
      </c>
      <c r="C621" s="109"/>
      <c r="D621" s="110" t="str">
        <f aca="false">IF(ISBLANK(C621),"",PROPER(VLOOKUP(C621,Deelnemers,3,FALSE())))</f>
        <v/>
      </c>
      <c r="E621" s="111" t="str">
        <f aca="false">UPPER(IF(ISBLANK(C621),"",VLOOKUP(C621,Deelnemers,4,FALSE())))</f>
        <v/>
      </c>
      <c r="F621" s="112" t="str">
        <f aca="false">IF(ISBLANK(C621),"",IF(VLOOKUP(C621,Deelnemers,5,FALSE())=0,"    ",VLOOKUP(C621,Deelnemers,5,FALSE())))</f>
        <v/>
      </c>
      <c r="G621" s="111" t="str">
        <f aca="false">PROPER(IF(ISBLANK(C621),"",IF(VLOOKUP(C621,Deelnemers,7,FALSE())=0,"",VLOOKUP(C621,Deelnemers,7,FALSE()))))</f>
        <v/>
      </c>
      <c r="H621" s="113" t="str">
        <f aca="false">IF(ISBLANK(C621),"",IF(VLOOKUP(C621,Deelnemers,8,FALSE())=0,"",VLOOKUP(C621,Deelnemers,8,FALSE())))</f>
        <v/>
      </c>
      <c r="I621" s="114" t="str">
        <f aca="false">IF(H621="","",COUNTIF($N$5:N621,N621))</f>
        <v/>
      </c>
      <c r="J621" s="115"/>
      <c r="K621" s="116"/>
      <c r="L621" s="117" t="str">
        <f aca="false">IF(ISBLANK(J621),"",O621/J621/24)</f>
        <v/>
      </c>
      <c r="M621" s="118" t="str">
        <f aca="false">IF(ISBLANK(J621),"",J621/O621)</f>
        <v/>
      </c>
      <c r="N621" s="87" t="str">
        <f aca="false">A621&amp;" "&amp;H621</f>
        <v> </v>
      </c>
      <c r="O621" s="119" t="n">
        <f aca="false">VLOOKUP(A621,Parameters!$I$5:$J$15,2,FALSE())</f>
        <v>0</v>
      </c>
      <c r="Z621" s="89"/>
    </row>
    <row r="622" customFormat="false" ht="12.75" hidden="false" customHeight="false" outlineLevel="0" collapsed="false">
      <c r="A622" s="83" t="str">
        <f aca="false">IF(ISBLANK(C622),"",VLOOKUP(C622,Deelnemers,2,FALSE()))</f>
        <v/>
      </c>
      <c r="B622" s="108" t="n">
        <f aca="false">COUNTIF($A$5:A622,A622)</f>
        <v>598</v>
      </c>
      <c r="C622" s="109"/>
      <c r="D622" s="110" t="str">
        <f aca="false">IF(ISBLANK(C622),"",PROPER(VLOOKUP(C622,Deelnemers,3,FALSE())))</f>
        <v/>
      </c>
      <c r="E622" s="111" t="str">
        <f aca="false">UPPER(IF(ISBLANK(C622),"",VLOOKUP(C622,Deelnemers,4,FALSE())))</f>
        <v/>
      </c>
      <c r="F622" s="112" t="str">
        <f aca="false">IF(ISBLANK(C622),"",IF(VLOOKUP(C622,Deelnemers,5,FALSE())=0,"    ",VLOOKUP(C622,Deelnemers,5,FALSE())))</f>
        <v/>
      </c>
      <c r="G622" s="111" t="str">
        <f aca="false">PROPER(IF(ISBLANK(C622),"",IF(VLOOKUP(C622,Deelnemers,7,FALSE())=0,"",VLOOKUP(C622,Deelnemers,7,FALSE()))))</f>
        <v/>
      </c>
      <c r="H622" s="113" t="str">
        <f aca="false">IF(ISBLANK(C622),"",IF(VLOOKUP(C622,Deelnemers,8,FALSE())=0,"",VLOOKUP(C622,Deelnemers,8,FALSE())))</f>
        <v/>
      </c>
      <c r="I622" s="114" t="str">
        <f aca="false">IF(H622="","",COUNTIF($N$5:N622,N622))</f>
        <v/>
      </c>
      <c r="J622" s="115"/>
      <c r="K622" s="116"/>
      <c r="L622" s="117" t="str">
        <f aca="false">IF(ISBLANK(J622),"",O622/J622/24)</f>
        <v/>
      </c>
      <c r="M622" s="118" t="str">
        <f aca="false">IF(ISBLANK(J622),"",J622/O622)</f>
        <v/>
      </c>
      <c r="N622" s="87" t="str">
        <f aca="false">A622&amp;" "&amp;H622</f>
        <v> </v>
      </c>
      <c r="O622" s="119" t="n">
        <f aca="false">VLOOKUP(A622,Parameters!$I$5:$J$15,2,FALSE())</f>
        <v>0</v>
      </c>
      <c r="Z622" s="89"/>
    </row>
    <row r="623" customFormat="false" ht="12.75" hidden="false" customHeight="false" outlineLevel="0" collapsed="false">
      <c r="A623" s="83" t="str">
        <f aca="false">IF(ISBLANK(C623),"",VLOOKUP(C623,Deelnemers,2,FALSE()))</f>
        <v/>
      </c>
      <c r="B623" s="108" t="n">
        <f aca="false">COUNTIF($A$5:A623,A623)</f>
        <v>599</v>
      </c>
      <c r="C623" s="109"/>
      <c r="D623" s="110" t="str">
        <f aca="false">IF(ISBLANK(C623),"",PROPER(VLOOKUP(C623,Deelnemers,3,FALSE())))</f>
        <v/>
      </c>
      <c r="E623" s="111" t="str">
        <f aca="false">UPPER(IF(ISBLANK(C623),"",VLOOKUP(C623,Deelnemers,4,FALSE())))</f>
        <v/>
      </c>
      <c r="F623" s="112" t="str">
        <f aca="false">IF(ISBLANK(C623),"",IF(VLOOKUP(C623,Deelnemers,5,FALSE())=0,"    ",VLOOKUP(C623,Deelnemers,5,FALSE())))</f>
        <v/>
      </c>
      <c r="G623" s="111" t="str">
        <f aca="false">PROPER(IF(ISBLANK(C623),"",IF(VLOOKUP(C623,Deelnemers,7,FALSE())=0,"",VLOOKUP(C623,Deelnemers,7,FALSE()))))</f>
        <v/>
      </c>
      <c r="H623" s="113" t="str">
        <f aca="false">IF(ISBLANK(C623),"",IF(VLOOKUP(C623,Deelnemers,8,FALSE())=0,"",VLOOKUP(C623,Deelnemers,8,FALSE())))</f>
        <v/>
      </c>
      <c r="I623" s="114" t="str">
        <f aca="false">IF(H623="","",COUNTIF($N$5:N623,N623))</f>
        <v/>
      </c>
      <c r="J623" s="115"/>
      <c r="K623" s="116"/>
      <c r="L623" s="117" t="str">
        <f aca="false">IF(ISBLANK(J623),"",O623/J623/24)</f>
        <v/>
      </c>
      <c r="M623" s="118" t="str">
        <f aca="false">IF(ISBLANK(J623),"",J623/O623)</f>
        <v/>
      </c>
      <c r="N623" s="87" t="str">
        <f aca="false">A623&amp;" "&amp;H623</f>
        <v> </v>
      </c>
      <c r="O623" s="119" t="n">
        <f aca="false">VLOOKUP(A623,Parameters!$I$5:$J$15,2,FALSE())</f>
        <v>0</v>
      </c>
      <c r="Z623" s="89"/>
    </row>
    <row r="624" customFormat="false" ht="12.75" hidden="false" customHeight="false" outlineLevel="0" collapsed="false">
      <c r="A624" s="83" t="str">
        <f aca="false">IF(ISBLANK(C624),"",VLOOKUP(C624,Deelnemers,2,FALSE()))</f>
        <v/>
      </c>
      <c r="B624" s="108" t="n">
        <f aca="false">COUNTIF($A$5:A624,A624)</f>
        <v>600</v>
      </c>
      <c r="C624" s="109"/>
      <c r="D624" s="110" t="str">
        <f aca="false">IF(ISBLANK(C624),"",PROPER(VLOOKUP(C624,Deelnemers,3,FALSE())))</f>
        <v/>
      </c>
      <c r="E624" s="111" t="str">
        <f aca="false">UPPER(IF(ISBLANK(C624),"",VLOOKUP(C624,Deelnemers,4,FALSE())))</f>
        <v/>
      </c>
      <c r="F624" s="112" t="str">
        <f aca="false">IF(ISBLANK(C624),"",IF(VLOOKUP(C624,Deelnemers,5,FALSE())=0,"    ",VLOOKUP(C624,Deelnemers,5,FALSE())))</f>
        <v/>
      </c>
      <c r="G624" s="111" t="str">
        <f aca="false">PROPER(IF(ISBLANK(C624),"",IF(VLOOKUP(C624,Deelnemers,7,FALSE())=0,"",VLOOKUP(C624,Deelnemers,7,FALSE()))))</f>
        <v/>
      </c>
      <c r="H624" s="113" t="str">
        <f aca="false">IF(ISBLANK(C624),"",IF(VLOOKUP(C624,Deelnemers,8,FALSE())=0,"",VLOOKUP(C624,Deelnemers,8,FALSE())))</f>
        <v/>
      </c>
      <c r="I624" s="114" t="str">
        <f aca="false">IF(H624="","",COUNTIF($N$5:N624,N624))</f>
        <v/>
      </c>
      <c r="J624" s="115"/>
      <c r="K624" s="116"/>
      <c r="L624" s="117" t="str">
        <f aca="false">IF(ISBLANK(J624),"",O624/J624/24)</f>
        <v/>
      </c>
      <c r="M624" s="118" t="str">
        <f aca="false">IF(ISBLANK(J624),"",J624/O624)</f>
        <v/>
      </c>
      <c r="N624" s="87" t="str">
        <f aca="false">A624&amp;" "&amp;H624</f>
        <v> </v>
      </c>
      <c r="O624" s="119" t="n">
        <f aca="false">VLOOKUP(A624,Parameters!$I$5:$J$15,2,FALSE())</f>
        <v>0</v>
      </c>
      <c r="Z624" s="89"/>
    </row>
    <row r="625" customFormat="false" ht="12.75" hidden="false" customHeight="false" outlineLevel="0" collapsed="false">
      <c r="A625" s="83" t="str">
        <f aca="false">IF(ISBLANK(C625),"",VLOOKUP(C625,Deelnemers,2,FALSE()))</f>
        <v/>
      </c>
      <c r="B625" s="108" t="n">
        <f aca="false">COUNTIF($A$5:A625,A625)</f>
        <v>601</v>
      </c>
      <c r="C625" s="109"/>
      <c r="D625" s="110" t="str">
        <f aca="false">IF(ISBLANK(C625),"",PROPER(VLOOKUP(C625,Deelnemers,3,FALSE())))</f>
        <v/>
      </c>
      <c r="E625" s="111" t="str">
        <f aca="false">UPPER(IF(ISBLANK(C625),"",VLOOKUP(C625,Deelnemers,4,FALSE())))</f>
        <v/>
      </c>
      <c r="F625" s="112" t="str">
        <f aca="false">IF(ISBLANK(C625),"",IF(VLOOKUP(C625,Deelnemers,5,FALSE())=0,"    ",VLOOKUP(C625,Deelnemers,5,FALSE())))</f>
        <v/>
      </c>
      <c r="G625" s="111" t="str">
        <f aca="false">PROPER(IF(ISBLANK(C625),"",IF(VLOOKUP(C625,Deelnemers,7,FALSE())=0,"",VLOOKUP(C625,Deelnemers,7,FALSE()))))</f>
        <v/>
      </c>
      <c r="H625" s="113" t="str">
        <f aca="false">IF(ISBLANK(C625),"",IF(VLOOKUP(C625,Deelnemers,8,FALSE())=0,"",VLOOKUP(C625,Deelnemers,8,FALSE())))</f>
        <v/>
      </c>
      <c r="I625" s="114" t="str">
        <f aca="false">IF(H625="","",COUNTIF($N$5:N625,N625))</f>
        <v/>
      </c>
      <c r="J625" s="115"/>
      <c r="K625" s="116"/>
      <c r="L625" s="117" t="str">
        <f aca="false">IF(ISBLANK(J625),"",O625/J625/24)</f>
        <v/>
      </c>
      <c r="M625" s="118" t="str">
        <f aca="false">IF(ISBLANK(J625),"",J625/O625)</f>
        <v/>
      </c>
      <c r="N625" s="87" t="str">
        <f aca="false">A625&amp;" "&amp;H625</f>
        <v> </v>
      </c>
      <c r="O625" s="119" t="n">
        <f aca="false">VLOOKUP(A625,Parameters!$I$5:$J$15,2,FALSE())</f>
        <v>0</v>
      </c>
      <c r="Z625" s="89"/>
    </row>
    <row r="626" customFormat="false" ht="12.75" hidden="false" customHeight="false" outlineLevel="0" collapsed="false">
      <c r="A626" s="83" t="str">
        <f aca="false">IF(ISBLANK(C626),"",VLOOKUP(C626,Deelnemers,2,FALSE()))</f>
        <v/>
      </c>
      <c r="B626" s="108" t="n">
        <f aca="false">COUNTIF($A$5:A626,A626)</f>
        <v>602</v>
      </c>
      <c r="C626" s="109"/>
      <c r="D626" s="110" t="str">
        <f aca="false">IF(ISBLANK(C626),"",PROPER(VLOOKUP(C626,Deelnemers,3,FALSE())))</f>
        <v/>
      </c>
      <c r="E626" s="111" t="str">
        <f aca="false">UPPER(IF(ISBLANK(C626),"",VLOOKUP(C626,Deelnemers,4,FALSE())))</f>
        <v/>
      </c>
      <c r="F626" s="112" t="str">
        <f aca="false">IF(ISBLANK(C626),"",IF(VLOOKUP(C626,Deelnemers,5,FALSE())=0,"    ",VLOOKUP(C626,Deelnemers,5,FALSE())))</f>
        <v/>
      </c>
      <c r="G626" s="111" t="str">
        <f aca="false">PROPER(IF(ISBLANK(C626),"",IF(VLOOKUP(C626,Deelnemers,7,FALSE())=0,"",VLOOKUP(C626,Deelnemers,7,FALSE()))))</f>
        <v/>
      </c>
      <c r="H626" s="113" t="str">
        <f aca="false">IF(ISBLANK(C626),"",IF(VLOOKUP(C626,Deelnemers,8,FALSE())=0,"",VLOOKUP(C626,Deelnemers,8,FALSE())))</f>
        <v/>
      </c>
      <c r="I626" s="114" t="str">
        <f aca="false">IF(H626="","",COUNTIF($N$5:N626,N626))</f>
        <v/>
      </c>
      <c r="J626" s="115"/>
      <c r="K626" s="116"/>
      <c r="L626" s="117" t="str">
        <f aca="false">IF(ISBLANK(J626),"",O626/J626/24)</f>
        <v/>
      </c>
      <c r="M626" s="118" t="str">
        <f aca="false">IF(ISBLANK(J626),"",J626/O626)</f>
        <v/>
      </c>
      <c r="N626" s="87" t="str">
        <f aca="false">A626&amp;" "&amp;H626</f>
        <v> </v>
      </c>
      <c r="O626" s="119" t="n">
        <f aca="false">VLOOKUP(A626,Parameters!$I$5:$J$15,2,FALSE())</f>
        <v>0</v>
      </c>
      <c r="Z626" s="89"/>
    </row>
    <row r="627" customFormat="false" ht="12.75" hidden="false" customHeight="false" outlineLevel="0" collapsed="false">
      <c r="A627" s="83" t="str">
        <f aca="false">IF(ISBLANK(C627),"",VLOOKUP(C627,Deelnemers,2,FALSE()))</f>
        <v/>
      </c>
      <c r="B627" s="108" t="n">
        <f aca="false">COUNTIF($A$5:A627,A627)</f>
        <v>603</v>
      </c>
      <c r="C627" s="109"/>
      <c r="D627" s="110" t="str">
        <f aca="false">IF(ISBLANK(C627),"",PROPER(VLOOKUP(C627,Deelnemers,3,FALSE())))</f>
        <v/>
      </c>
      <c r="E627" s="111" t="str">
        <f aca="false">UPPER(IF(ISBLANK(C627),"",VLOOKUP(C627,Deelnemers,4,FALSE())))</f>
        <v/>
      </c>
      <c r="F627" s="112" t="str">
        <f aca="false">IF(ISBLANK(C627),"",IF(VLOOKUP(C627,Deelnemers,5,FALSE())=0,"    ",VLOOKUP(C627,Deelnemers,5,FALSE())))</f>
        <v/>
      </c>
      <c r="G627" s="111" t="str">
        <f aca="false">PROPER(IF(ISBLANK(C627),"",IF(VLOOKUP(C627,Deelnemers,7,FALSE())=0,"",VLOOKUP(C627,Deelnemers,7,FALSE()))))</f>
        <v/>
      </c>
      <c r="H627" s="113" t="str">
        <f aca="false">IF(ISBLANK(C627),"",IF(VLOOKUP(C627,Deelnemers,8,FALSE())=0,"",VLOOKUP(C627,Deelnemers,8,FALSE())))</f>
        <v/>
      </c>
      <c r="I627" s="114" t="str">
        <f aca="false">IF(H627="","",COUNTIF($N$5:N627,N627))</f>
        <v/>
      </c>
      <c r="J627" s="115"/>
      <c r="K627" s="116"/>
      <c r="L627" s="117" t="str">
        <f aca="false">IF(ISBLANK(J627),"",O627/J627/24)</f>
        <v/>
      </c>
      <c r="M627" s="118" t="str">
        <f aca="false">IF(ISBLANK(J627),"",J627/O627)</f>
        <v/>
      </c>
      <c r="N627" s="87" t="str">
        <f aca="false">A627&amp;" "&amp;H627</f>
        <v> </v>
      </c>
      <c r="O627" s="119" t="n">
        <f aca="false">VLOOKUP(A627,Parameters!$I$5:$J$15,2,FALSE())</f>
        <v>0</v>
      </c>
      <c r="Z627" s="89"/>
    </row>
    <row r="628" customFormat="false" ht="12.75" hidden="false" customHeight="false" outlineLevel="0" collapsed="false">
      <c r="A628" s="83" t="str">
        <f aca="false">IF(ISBLANK(C628),"",VLOOKUP(C628,Deelnemers,2,FALSE()))</f>
        <v/>
      </c>
      <c r="B628" s="108" t="n">
        <f aca="false">COUNTIF($A$5:A628,A628)</f>
        <v>604</v>
      </c>
      <c r="C628" s="109"/>
      <c r="D628" s="110" t="str">
        <f aca="false">IF(ISBLANK(C628),"",PROPER(VLOOKUP(C628,Deelnemers,3,FALSE())))</f>
        <v/>
      </c>
      <c r="E628" s="111" t="str">
        <f aca="false">UPPER(IF(ISBLANK(C628),"",VLOOKUP(C628,Deelnemers,4,FALSE())))</f>
        <v/>
      </c>
      <c r="F628" s="112" t="str">
        <f aca="false">IF(ISBLANK(C628),"",IF(VLOOKUP(C628,Deelnemers,5,FALSE())=0,"    ",VLOOKUP(C628,Deelnemers,5,FALSE())))</f>
        <v/>
      </c>
      <c r="G628" s="111" t="str">
        <f aca="false">PROPER(IF(ISBLANK(C628),"",IF(VLOOKUP(C628,Deelnemers,7,FALSE())=0,"",VLOOKUP(C628,Deelnemers,7,FALSE()))))</f>
        <v/>
      </c>
      <c r="H628" s="113" t="str">
        <f aca="false">IF(ISBLANK(C628),"",IF(VLOOKUP(C628,Deelnemers,8,FALSE())=0,"",VLOOKUP(C628,Deelnemers,8,FALSE())))</f>
        <v/>
      </c>
      <c r="I628" s="114" t="str">
        <f aca="false">IF(H628="","",COUNTIF($N$5:N628,N628))</f>
        <v/>
      </c>
      <c r="J628" s="115"/>
      <c r="K628" s="116"/>
      <c r="L628" s="117" t="str">
        <f aca="false">IF(ISBLANK(J628),"",O628/J628/24)</f>
        <v/>
      </c>
      <c r="M628" s="118" t="str">
        <f aca="false">IF(ISBLANK(J628),"",J628/O628)</f>
        <v/>
      </c>
      <c r="N628" s="87" t="str">
        <f aca="false">A628&amp;" "&amp;H628</f>
        <v> </v>
      </c>
      <c r="O628" s="119" t="n">
        <f aca="false">VLOOKUP(A628,Parameters!$I$5:$J$15,2,FALSE())</f>
        <v>0</v>
      </c>
      <c r="Z628" s="89"/>
    </row>
    <row r="629" customFormat="false" ht="12.75" hidden="false" customHeight="false" outlineLevel="0" collapsed="false">
      <c r="A629" s="83" t="str">
        <f aca="false">IF(ISBLANK(C629),"",VLOOKUP(C629,Deelnemers,2,FALSE()))</f>
        <v/>
      </c>
      <c r="B629" s="108" t="n">
        <f aca="false">COUNTIF($A$5:A629,A629)</f>
        <v>605</v>
      </c>
      <c r="C629" s="109"/>
      <c r="D629" s="110" t="str">
        <f aca="false">IF(ISBLANK(C629),"",PROPER(VLOOKUP(C629,Deelnemers,3,FALSE())))</f>
        <v/>
      </c>
      <c r="E629" s="111" t="str">
        <f aca="false">UPPER(IF(ISBLANK(C629),"",VLOOKUP(C629,Deelnemers,4,FALSE())))</f>
        <v/>
      </c>
      <c r="F629" s="112" t="str">
        <f aca="false">IF(ISBLANK(C629),"",IF(VLOOKUP(C629,Deelnemers,5,FALSE())=0,"    ",VLOOKUP(C629,Deelnemers,5,FALSE())))</f>
        <v/>
      </c>
      <c r="G629" s="111" t="str">
        <f aca="false">PROPER(IF(ISBLANK(C629),"",IF(VLOOKUP(C629,Deelnemers,7,FALSE())=0,"",VLOOKUP(C629,Deelnemers,7,FALSE()))))</f>
        <v/>
      </c>
      <c r="H629" s="113" t="str">
        <f aca="false">IF(ISBLANK(C629),"",IF(VLOOKUP(C629,Deelnemers,8,FALSE())=0,"",VLOOKUP(C629,Deelnemers,8,FALSE())))</f>
        <v/>
      </c>
      <c r="I629" s="114" t="str">
        <f aca="false">IF(H629="","",COUNTIF($N$5:N629,N629))</f>
        <v/>
      </c>
      <c r="J629" s="115"/>
      <c r="K629" s="116"/>
      <c r="L629" s="117" t="str">
        <f aca="false">IF(ISBLANK(J629),"",O629/J629/24)</f>
        <v/>
      </c>
      <c r="M629" s="118" t="str">
        <f aca="false">IF(ISBLANK(J629),"",J629/O629)</f>
        <v/>
      </c>
      <c r="N629" s="87" t="str">
        <f aca="false">A629&amp;" "&amp;H629</f>
        <v> </v>
      </c>
      <c r="O629" s="119" t="n">
        <f aca="false">VLOOKUP(A629,Parameters!$I$5:$J$15,2,FALSE())</f>
        <v>0</v>
      </c>
      <c r="Z629" s="89"/>
    </row>
    <row r="630" customFormat="false" ht="12.75" hidden="false" customHeight="false" outlineLevel="0" collapsed="false">
      <c r="A630" s="83" t="str">
        <f aca="false">IF(ISBLANK(C630),"",VLOOKUP(C630,Deelnemers,2,FALSE()))</f>
        <v/>
      </c>
      <c r="B630" s="108" t="n">
        <f aca="false">COUNTIF($A$5:A630,A630)</f>
        <v>606</v>
      </c>
      <c r="C630" s="109"/>
      <c r="D630" s="110" t="str">
        <f aca="false">IF(ISBLANK(C630),"",PROPER(VLOOKUP(C630,Deelnemers,3,FALSE())))</f>
        <v/>
      </c>
      <c r="E630" s="111" t="str">
        <f aca="false">UPPER(IF(ISBLANK(C630),"",VLOOKUP(C630,Deelnemers,4,FALSE())))</f>
        <v/>
      </c>
      <c r="F630" s="112" t="str">
        <f aca="false">IF(ISBLANK(C630),"",IF(VLOOKUP(C630,Deelnemers,5,FALSE())=0,"    ",VLOOKUP(C630,Deelnemers,5,FALSE())))</f>
        <v/>
      </c>
      <c r="G630" s="111" t="str">
        <f aca="false">PROPER(IF(ISBLANK(C630),"",IF(VLOOKUP(C630,Deelnemers,7,FALSE())=0,"",VLOOKUP(C630,Deelnemers,7,FALSE()))))</f>
        <v/>
      </c>
      <c r="H630" s="113" t="str">
        <f aca="false">IF(ISBLANK(C630),"",IF(VLOOKUP(C630,Deelnemers,8,FALSE())=0,"",VLOOKUP(C630,Deelnemers,8,FALSE())))</f>
        <v/>
      </c>
      <c r="I630" s="114" t="str">
        <f aca="false">IF(H630="","",COUNTIF($N$5:N630,N630))</f>
        <v/>
      </c>
      <c r="J630" s="115"/>
      <c r="K630" s="116"/>
      <c r="L630" s="117" t="str">
        <f aca="false">IF(ISBLANK(J630),"",O630/J630/24)</f>
        <v/>
      </c>
      <c r="M630" s="118" t="str">
        <f aca="false">IF(ISBLANK(J630),"",J630/O630)</f>
        <v/>
      </c>
      <c r="N630" s="87" t="str">
        <f aca="false">A630&amp;" "&amp;H630</f>
        <v> </v>
      </c>
      <c r="O630" s="119" t="n">
        <f aca="false">VLOOKUP(A630,Parameters!$I$5:$J$15,2,FALSE())</f>
        <v>0</v>
      </c>
      <c r="Z630" s="89"/>
    </row>
    <row r="631" customFormat="false" ht="12.75" hidden="false" customHeight="false" outlineLevel="0" collapsed="false">
      <c r="A631" s="83" t="str">
        <f aca="false">IF(ISBLANK(C631),"",VLOOKUP(C631,Deelnemers,2,FALSE()))</f>
        <v/>
      </c>
      <c r="B631" s="108" t="n">
        <f aca="false">COUNTIF($A$5:A631,A631)</f>
        <v>607</v>
      </c>
      <c r="C631" s="109"/>
      <c r="D631" s="110" t="str">
        <f aca="false">IF(ISBLANK(C631),"",PROPER(VLOOKUP(C631,Deelnemers,3,FALSE())))</f>
        <v/>
      </c>
      <c r="E631" s="111" t="str">
        <f aca="false">UPPER(IF(ISBLANK(C631),"",VLOOKUP(C631,Deelnemers,4,FALSE())))</f>
        <v/>
      </c>
      <c r="F631" s="112" t="str">
        <f aca="false">IF(ISBLANK(C631),"",IF(VLOOKUP(C631,Deelnemers,5,FALSE())=0,"    ",VLOOKUP(C631,Deelnemers,5,FALSE())))</f>
        <v/>
      </c>
      <c r="G631" s="111" t="str">
        <f aca="false">PROPER(IF(ISBLANK(C631),"",IF(VLOOKUP(C631,Deelnemers,7,FALSE())=0,"",VLOOKUP(C631,Deelnemers,7,FALSE()))))</f>
        <v/>
      </c>
      <c r="H631" s="113" t="str">
        <f aca="false">IF(ISBLANK(C631),"",IF(VLOOKUP(C631,Deelnemers,8,FALSE())=0,"",VLOOKUP(C631,Deelnemers,8,FALSE())))</f>
        <v/>
      </c>
      <c r="I631" s="114" t="str">
        <f aca="false">IF(H631="","",COUNTIF($N$5:N631,N631))</f>
        <v/>
      </c>
      <c r="J631" s="115"/>
      <c r="K631" s="116"/>
      <c r="L631" s="117" t="str">
        <f aca="false">IF(ISBLANK(J631),"",O631/J631/24)</f>
        <v/>
      </c>
      <c r="M631" s="118" t="str">
        <f aca="false">IF(ISBLANK(J631),"",J631/O631)</f>
        <v/>
      </c>
      <c r="N631" s="87" t="str">
        <f aca="false">A631&amp;" "&amp;H631</f>
        <v> </v>
      </c>
      <c r="O631" s="119" t="n">
        <f aca="false">VLOOKUP(A631,Parameters!$I$5:$J$15,2,FALSE())</f>
        <v>0</v>
      </c>
      <c r="Z631" s="89"/>
    </row>
    <row r="632" customFormat="false" ht="12.75" hidden="false" customHeight="false" outlineLevel="0" collapsed="false">
      <c r="A632" s="83" t="str">
        <f aca="false">IF(ISBLANK(C632),"",VLOOKUP(C632,Deelnemers,2,FALSE()))</f>
        <v/>
      </c>
      <c r="B632" s="108" t="n">
        <f aca="false">COUNTIF($A$5:A632,A632)</f>
        <v>608</v>
      </c>
      <c r="C632" s="109"/>
      <c r="D632" s="110" t="str">
        <f aca="false">IF(ISBLANK(C632),"",PROPER(VLOOKUP(C632,Deelnemers,3,FALSE())))</f>
        <v/>
      </c>
      <c r="E632" s="111" t="str">
        <f aca="false">UPPER(IF(ISBLANK(C632),"",VLOOKUP(C632,Deelnemers,4,FALSE())))</f>
        <v/>
      </c>
      <c r="F632" s="112" t="str">
        <f aca="false">IF(ISBLANK(C632),"",IF(VLOOKUP(C632,Deelnemers,5,FALSE())=0,"    ",VLOOKUP(C632,Deelnemers,5,FALSE())))</f>
        <v/>
      </c>
      <c r="G632" s="111" t="str">
        <f aca="false">PROPER(IF(ISBLANK(C632),"",IF(VLOOKUP(C632,Deelnemers,7,FALSE())=0,"",VLOOKUP(C632,Deelnemers,7,FALSE()))))</f>
        <v/>
      </c>
      <c r="H632" s="113" t="str">
        <f aca="false">IF(ISBLANK(C632),"",IF(VLOOKUP(C632,Deelnemers,8,FALSE())=0,"",VLOOKUP(C632,Deelnemers,8,FALSE())))</f>
        <v/>
      </c>
      <c r="I632" s="114" t="str">
        <f aca="false">IF(H632="","",COUNTIF($N$5:N632,N632))</f>
        <v/>
      </c>
      <c r="J632" s="115"/>
      <c r="K632" s="116"/>
      <c r="L632" s="117" t="str">
        <f aca="false">IF(ISBLANK(J632),"",O632/J632/24)</f>
        <v/>
      </c>
      <c r="M632" s="118" t="str">
        <f aca="false">IF(ISBLANK(J632),"",J632/O632)</f>
        <v/>
      </c>
      <c r="N632" s="87" t="str">
        <f aca="false">A632&amp;" "&amp;H632</f>
        <v> </v>
      </c>
      <c r="O632" s="119" t="n">
        <f aca="false">VLOOKUP(A632,Parameters!$I$5:$J$15,2,FALSE())</f>
        <v>0</v>
      </c>
      <c r="Z632" s="89"/>
    </row>
    <row r="633" customFormat="false" ht="12.75" hidden="false" customHeight="false" outlineLevel="0" collapsed="false">
      <c r="A633" s="83" t="str">
        <f aca="false">IF(ISBLANK(C633),"",VLOOKUP(C633,Deelnemers,2,FALSE()))</f>
        <v/>
      </c>
      <c r="B633" s="108" t="n">
        <f aca="false">COUNTIF($A$5:A633,A633)</f>
        <v>609</v>
      </c>
      <c r="C633" s="109"/>
      <c r="D633" s="110" t="str">
        <f aca="false">IF(ISBLANK(C633),"",PROPER(VLOOKUP(C633,Deelnemers,3,FALSE())))</f>
        <v/>
      </c>
      <c r="E633" s="111" t="str">
        <f aca="false">UPPER(IF(ISBLANK(C633),"",VLOOKUP(C633,Deelnemers,4,FALSE())))</f>
        <v/>
      </c>
      <c r="F633" s="112" t="str">
        <f aca="false">IF(ISBLANK(C633),"",IF(VLOOKUP(C633,Deelnemers,5,FALSE())=0,"    ",VLOOKUP(C633,Deelnemers,5,FALSE())))</f>
        <v/>
      </c>
      <c r="G633" s="111" t="str">
        <f aca="false">PROPER(IF(ISBLANK(C633),"",IF(VLOOKUP(C633,Deelnemers,7,FALSE())=0,"",VLOOKUP(C633,Deelnemers,7,FALSE()))))</f>
        <v/>
      </c>
      <c r="H633" s="113" t="str">
        <f aca="false">IF(ISBLANK(C633),"",IF(VLOOKUP(C633,Deelnemers,8,FALSE())=0,"",VLOOKUP(C633,Deelnemers,8,FALSE())))</f>
        <v/>
      </c>
      <c r="I633" s="114" t="str">
        <f aca="false">IF(H633="","",COUNTIF($N$5:N633,N633))</f>
        <v/>
      </c>
      <c r="J633" s="115"/>
      <c r="K633" s="116"/>
      <c r="L633" s="117" t="str">
        <f aca="false">IF(ISBLANK(J633),"",O633/J633/24)</f>
        <v/>
      </c>
      <c r="M633" s="118" t="str">
        <f aca="false">IF(ISBLANK(J633),"",J633/O633)</f>
        <v/>
      </c>
      <c r="N633" s="87" t="str">
        <f aca="false">A633&amp;" "&amp;H633</f>
        <v> </v>
      </c>
      <c r="O633" s="119" t="n">
        <f aca="false">VLOOKUP(A633,Parameters!$I$5:$J$15,2,FALSE())</f>
        <v>0</v>
      </c>
      <c r="Z633" s="89"/>
    </row>
    <row r="634" customFormat="false" ht="12.75" hidden="false" customHeight="false" outlineLevel="0" collapsed="false">
      <c r="A634" s="83" t="str">
        <f aca="false">IF(ISBLANK(C634),"",VLOOKUP(C634,Deelnemers,2,FALSE()))</f>
        <v/>
      </c>
      <c r="B634" s="108" t="n">
        <f aca="false">COUNTIF($A$5:A634,A634)</f>
        <v>610</v>
      </c>
      <c r="C634" s="109"/>
      <c r="D634" s="110" t="str">
        <f aca="false">IF(ISBLANK(C634),"",PROPER(VLOOKUP(C634,Deelnemers,3,FALSE())))</f>
        <v/>
      </c>
      <c r="E634" s="111" t="str">
        <f aca="false">UPPER(IF(ISBLANK(C634),"",VLOOKUP(C634,Deelnemers,4,FALSE())))</f>
        <v/>
      </c>
      <c r="F634" s="112" t="str">
        <f aca="false">IF(ISBLANK(C634),"",IF(VLOOKUP(C634,Deelnemers,5,FALSE())=0,"    ",VLOOKUP(C634,Deelnemers,5,FALSE())))</f>
        <v/>
      </c>
      <c r="G634" s="111" t="str">
        <f aca="false">PROPER(IF(ISBLANK(C634),"",IF(VLOOKUP(C634,Deelnemers,7,FALSE())=0,"",VLOOKUP(C634,Deelnemers,7,FALSE()))))</f>
        <v/>
      </c>
      <c r="H634" s="113" t="str">
        <f aca="false">IF(ISBLANK(C634),"",IF(VLOOKUP(C634,Deelnemers,8,FALSE())=0,"",VLOOKUP(C634,Deelnemers,8,FALSE())))</f>
        <v/>
      </c>
      <c r="I634" s="114" t="str">
        <f aca="false">IF(H634="","",COUNTIF($N$5:N634,N634))</f>
        <v/>
      </c>
      <c r="J634" s="115"/>
      <c r="K634" s="116"/>
      <c r="L634" s="117" t="str">
        <f aca="false">IF(ISBLANK(J634),"",O634/J634/24)</f>
        <v/>
      </c>
      <c r="M634" s="118" t="str">
        <f aca="false">IF(ISBLANK(J634),"",J634/O634)</f>
        <v/>
      </c>
      <c r="N634" s="87" t="str">
        <f aca="false">A634&amp;" "&amp;H634</f>
        <v> </v>
      </c>
      <c r="O634" s="119" t="n">
        <f aca="false">VLOOKUP(A634,Parameters!$I$5:$J$15,2,FALSE())</f>
        <v>0</v>
      </c>
      <c r="Z634" s="89"/>
    </row>
    <row r="635" customFormat="false" ht="12.75" hidden="false" customHeight="false" outlineLevel="0" collapsed="false">
      <c r="A635" s="83" t="str">
        <f aca="false">IF(ISBLANK(C635),"",VLOOKUP(C635,Deelnemers,2,FALSE()))</f>
        <v/>
      </c>
      <c r="B635" s="108" t="n">
        <f aca="false">COUNTIF($A$5:A635,A635)</f>
        <v>611</v>
      </c>
      <c r="C635" s="109"/>
      <c r="D635" s="110" t="str">
        <f aca="false">IF(ISBLANK(C635),"",PROPER(VLOOKUP(C635,Deelnemers,3,FALSE())))</f>
        <v/>
      </c>
      <c r="E635" s="111" t="str">
        <f aca="false">UPPER(IF(ISBLANK(C635),"",VLOOKUP(C635,Deelnemers,4,FALSE())))</f>
        <v/>
      </c>
      <c r="F635" s="112" t="str">
        <f aca="false">IF(ISBLANK(C635),"",IF(VLOOKUP(C635,Deelnemers,5,FALSE())=0,"    ",VLOOKUP(C635,Deelnemers,5,FALSE())))</f>
        <v/>
      </c>
      <c r="G635" s="111" t="str">
        <f aca="false">PROPER(IF(ISBLANK(C635),"",IF(VLOOKUP(C635,Deelnemers,7,FALSE())=0,"",VLOOKUP(C635,Deelnemers,7,FALSE()))))</f>
        <v/>
      </c>
      <c r="H635" s="113" t="str">
        <f aca="false">IF(ISBLANK(C635),"",IF(VLOOKUP(C635,Deelnemers,8,FALSE())=0,"",VLOOKUP(C635,Deelnemers,8,FALSE())))</f>
        <v/>
      </c>
      <c r="I635" s="114" t="str">
        <f aca="false">IF(H635="","",COUNTIF($N$5:N635,N635))</f>
        <v/>
      </c>
      <c r="J635" s="115"/>
      <c r="K635" s="116"/>
      <c r="L635" s="117" t="str">
        <f aca="false">IF(ISBLANK(J635),"",O635/J635/24)</f>
        <v/>
      </c>
      <c r="M635" s="118" t="str">
        <f aca="false">IF(ISBLANK(J635),"",J635/O635)</f>
        <v/>
      </c>
      <c r="N635" s="87" t="str">
        <f aca="false">A635&amp;" "&amp;H635</f>
        <v> </v>
      </c>
      <c r="O635" s="119" t="n">
        <f aca="false">VLOOKUP(A635,Parameters!$I$5:$J$15,2,FALSE())</f>
        <v>0</v>
      </c>
      <c r="Z635" s="89"/>
    </row>
    <row r="636" customFormat="false" ht="12.75" hidden="false" customHeight="false" outlineLevel="0" collapsed="false">
      <c r="A636" s="83" t="str">
        <f aca="false">IF(ISBLANK(C636),"",VLOOKUP(C636,Deelnemers,2,FALSE()))</f>
        <v/>
      </c>
      <c r="B636" s="108" t="n">
        <f aca="false">COUNTIF($A$5:A636,A636)</f>
        <v>612</v>
      </c>
      <c r="C636" s="109"/>
      <c r="D636" s="110" t="str">
        <f aca="false">IF(ISBLANK(C636),"",PROPER(VLOOKUP(C636,Deelnemers,3,FALSE())))</f>
        <v/>
      </c>
      <c r="E636" s="111" t="str">
        <f aca="false">UPPER(IF(ISBLANK(C636),"",VLOOKUP(C636,Deelnemers,4,FALSE())))</f>
        <v/>
      </c>
      <c r="F636" s="112" t="str">
        <f aca="false">IF(ISBLANK(C636),"",IF(VLOOKUP(C636,Deelnemers,5,FALSE())=0,"    ",VLOOKUP(C636,Deelnemers,5,FALSE())))</f>
        <v/>
      </c>
      <c r="G636" s="111" t="str">
        <f aca="false">PROPER(IF(ISBLANK(C636),"",IF(VLOOKUP(C636,Deelnemers,7,FALSE())=0,"",VLOOKUP(C636,Deelnemers,7,FALSE()))))</f>
        <v/>
      </c>
      <c r="H636" s="113" t="str">
        <f aca="false">IF(ISBLANK(C636),"",IF(VLOOKUP(C636,Deelnemers,8,FALSE())=0,"",VLOOKUP(C636,Deelnemers,8,FALSE())))</f>
        <v/>
      </c>
      <c r="I636" s="114" t="str">
        <f aca="false">IF(H636="","",COUNTIF($N$5:N636,N636))</f>
        <v/>
      </c>
      <c r="J636" s="115"/>
      <c r="K636" s="116"/>
      <c r="L636" s="117" t="str">
        <f aca="false">IF(ISBLANK(J636),"",O636/J636/24)</f>
        <v/>
      </c>
      <c r="M636" s="118" t="str">
        <f aca="false">IF(ISBLANK(J636),"",J636/O636)</f>
        <v/>
      </c>
      <c r="N636" s="87" t="str">
        <f aca="false">A636&amp;" "&amp;H636</f>
        <v> </v>
      </c>
      <c r="O636" s="119" t="n">
        <f aca="false">VLOOKUP(A636,Parameters!$I$5:$J$15,2,FALSE())</f>
        <v>0</v>
      </c>
      <c r="Z636" s="89"/>
    </row>
    <row r="637" customFormat="false" ht="12.75" hidden="false" customHeight="false" outlineLevel="0" collapsed="false">
      <c r="A637" s="83" t="str">
        <f aca="false">IF(ISBLANK(C637),"",VLOOKUP(C637,Deelnemers,2,FALSE()))</f>
        <v/>
      </c>
      <c r="B637" s="108" t="n">
        <f aca="false">COUNTIF($A$5:A637,A637)</f>
        <v>613</v>
      </c>
      <c r="C637" s="109"/>
      <c r="D637" s="110" t="str">
        <f aca="false">IF(ISBLANK(C637),"",PROPER(VLOOKUP(C637,Deelnemers,3,FALSE())))</f>
        <v/>
      </c>
      <c r="E637" s="111" t="str">
        <f aca="false">UPPER(IF(ISBLANK(C637),"",VLOOKUP(C637,Deelnemers,4,FALSE())))</f>
        <v/>
      </c>
      <c r="F637" s="112" t="str">
        <f aca="false">IF(ISBLANK(C637),"",IF(VLOOKUP(C637,Deelnemers,5,FALSE())=0,"    ",VLOOKUP(C637,Deelnemers,5,FALSE())))</f>
        <v/>
      </c>
      <c r="G637" s="111" t="str">
        <f aca="false">PROPER(IF(ISBLANK(C637),"",IF(VLOOKUP(C637,Deelnemers,7,FALSE())=0,"",VLOOKUP(C637,Deelnemers,7,FALSE()))))</f>
        <v/>
      </c>
      <c r="H637" s="113" t="str">
        <f aca="false">IF(ISBLANK(C637),"",IF(VLOOKUP(C637,Deelnemers,8,FALSE())=0,"",VLOOKUP(C637,Deelnemers,8,FALSE())))</f>
        <v/>
      </c>
      <c r="I637" s="114" t="str">
        <f aca="false">IF(H637="","",COUNTIF($N$5:N637,N637))</f>
        <v/>
      </c>
      <c r="J637" s="115"/>
      <c r="K637" s="116"/>
      <c r="L637" s="117" t="str">
        <f aca="false">IF(ISBLANK(J637),"",O637/J637/24)</f>
        <v/>
      </c>
      <c r="M637" s="118" t="str">
        <f aca="false">IF(ISBLANK(J637),"",J637/O637)</f>
        <v/>
      </c>
      <c r="N637" s="87" t="str">
        <f aca="false">A637&amp;" "&amp;H637</f>
        <v> </v>
      </c>
      <c r="O637" s="119" t="n">
        <f aca="false">VLOOKUP(A637,Parameters!$I$5:$J$15,2,FALSE())</f>
        <v>0</v>
      </c>
      <c r="Z637" s="89"/>
    </row>
    <row r="638" customFormat="false" ht="12.75" hidden="false" customHeight="false" outlineLevel="0" collapsed="false">
      <c r="A638" s="83" t="str">
        <f aca="false">IF(ISBLANK(C638),"",VLOOKUP(C638,Deelnemers,2,FALSE()))</f>
        <v/>
      </c>
      <c r="B638" s="108" t="n">
        <f aca="false">COUNTIF($A$5:A638,A638)</f>
        <v>614</v>
      </c>
      <c r="C638" s="109"/>
      <c r="D638" s="110" t="str">
        <f aca="false">IF(ISBLANK(C638),"",PROPER(VLOOKUP(C638,Deelnemers,3,FALSE())))</f>
        <v/>
      </c>
      <c r="E638" s="111" t="str">
        <f aca="false">UPPER(IF(ISBLANK(C638),"",VLOOKUP(C638,Deelnemers,4,FALSE())))</f>
        <v/>
      </c>
      <c r="F638" s="112" t="str">
        <f aca="false">IF(ISBLANK(C638),"",IF(VLOOKUP(C638,Deelnemers,5,FALSE())=0,"    ",VLOOKUP(C638,Deelnemers,5,FALSE())))</f>
        <v/>
      </c>
      <c r="G638" s="111" t="str">
        <f aca="false">PROPER(IF(ISBLANK(C638),"",IF(VLOOKUP(C638,Deelnemers,7,FALSE())=0,"",VLOOKUP(C638,Deelnemers,7,FALSE()))))</f>
        <v/>
      </c>
      <c r="H638" s="113" t="str">
        <f aca="false">IF(ISBLANK(C638),"",IF(VLOOKUP(C638,Deelnemers,8,FALSE())=0,"",VLOOKUP(C638,Deelnemers,8,FALSE())))</f>
        <v/>
      </c>
      <c r="I638" s="114" t="str">
        <f aca="false">IF(H638="","",COUNTIF($N$5:N638,N638))</f>
        <v/>
      </c>
      <c r="J638" s="115"/>
      <c r="K638" s="116"/>
      <c r="L638" s="117" t="str">
        <f aca="false">IF(ISBLANK(J638),"",O638/J638/24)</f>
        <v/>
      </c>
      <c r="M638" s="118" t="str">
        <f aca="false">IF(ISBLANK(J638),"",J638/O638)</f>
        <v/>
      </c>
      <c r="N638" s="87" t="str">
        <f aca="false">A638&amp;" "&amp;H638</f>
        <v> </v>
      </c>
      <c r="O638" s="119" t="n">
        <f aca="false">VLOOKUP(A638,Parameters!$I$5:$J$15,2,FALSE())</f>
        <v>0</v>
      </c>
      <c r="Z638" s="89"/>
    </row>
    <row r="639" customFormat="false" ht="12.75" hidden="false" customHeight="false" outlineLevel="0" collapsed="false">
      <c r="A639" s="83" t="str">
        <f aca="false">IF(ISBLANK(C639),"",VLOOKUP(C639,Deelnemers,2,FALSE()))</f>
        <v/>
      </c>
      <c r="B639" s="108" t="n">
        <f aca="false">COUNTIF($A$5:A639,A639)</f>
        <v>615</v>
      </c>
      <c r="C639" s="109"/>
      <c r="D639" s="110" t="str">
        <f aca="false">IF(ISBLANK(C639),"",PROPER(VLOOKUP(C639,Deelnemers,3,FALSE())))</f>
        <v/>
      </c>
      <c r="E639" s="111" t="str">
        <f aca="false">UPPER(IF(ISBLANK(C639),"",VLOOKUP(C639,Deelnemers,4,FALSE())))</f>
        <v/>
      </c>
      <c r="F639" s="112" t="str">
        <f aca="false">IF(ISBLANK(C639),"",IF(VLOOKUP(C639,Deelnemers,5,FALSE())=0,"    ",VLOOKUP(C639,Deelnemers,5,FALSE())))</f>
        <v/>
      </c>
      <c r="G639" s="111" t="str">
        <f aca="false">PROPER(IF(ISBLANK(C639),"",IF(VLOOKUP(C639,Deelnemers,7,FALSE())=0,"",VLOOKUP(C639,Deelnemers,7,FALSE()))))</f>
        <v/>
      </c>
      <c r="H639" s="113" t="str">
        <f aca="false">IF(ISBLANK(C639),"",IF(VLOOKUP(C639,Deelnemers,8,FALSE())=0,"",VLOOKUP(C639,Deelnemers,8,FALSE())))</f>
        <v/>
      </c>
      <c r="I639" s="114" t="str">
        <f aca="false">IF(H639="","",COUNTIF($N$5:N639,N639))</f>
        <v/>
      </c>
      <c r="J639" s="115"/>
      <c r="K639" s="116"/>
      <c r="L639" s="117" t="str">
        <f aca="false">IF(ISBLANK(J639),"",O639/J639/24)</f>
        <v/>
      </c>
      <c r="M639" s="118" t="str">
        <f aca="false">IF(ISBLANK(J639),"",J639/O639)</f>
        <v/>
      </c>
      <c r="N639" s="87" t="str">
        <f aca="false">A639&amp;" "&amp;H639</f>
        <v> </v>
      </c>
      <c r="O639" s="119" t="n">
        <f aca="false">VLOOKUP(A639,Parameters!$I$5:$J$15,2,FALSE())</f>
        <v>0</v>
      </c>
      <c r="Z639" s="89"/>
    </row>
    <row r="640" customFormat="false" ht="12.75" hidden="false" customHeight="false" outlineLevel="0" collapsed="false">
      <c r="A640" s="83" t="str">
        <f aca="false">IF(ISBLANK(C640),"",VLOOKUP(C640,Deelnemers,2,FALSE()))</f>
        <v/>
      </c>
      <c r="B640" s="108" t="n">
        <f aca="false">COUNTIF($A$5:A640,A640)</f>
        <v>616</v>
      </c>
      <c r="C640" s="109"/>
      <c r="D640" s="110" t="str">
        <f aca="false">IF(ISBLANK(C640),"",PROPER(VLOOKUP(C640,Deelnemers,3,FALSE())))</f>
        <v/>
      </c>
      <c r="E640" s="111" t="str">
        <f aca="false">UPPER(IF(ISBLANK(C640),"",VLOOKUP(C640,Deelnemers,4,FALSE())))</f>
        <v/>
      </c>
      <c r="F640" s="112" t="str">
        <f aca="false">IF(ISBLANK(C640),"",IF(VLOOKUP(C640,Deelnemers,5,FALSE())=0,"    ",VLOOKUP(C640,Deelnemers,5,FALSE())))</f>
        <v/>
      </c>
      <c r="G640" s="111" t="str">
        <f aca="false">PROPER(IF(ISBLANK(C640),"",IF(VLOOKUP(C640,Deelnemers,7,FALSE())=0,"",VLOOKUP(C640,Deelnemers,7,FALSE()))))</f>
        <v/>
      </c>
      <c r="H640" s="113" t="str">
        <f aca="false">IF(ISBLANK(C640),"",IF(VLOOKUP(C640,Deelnemers,8,FALSE())=0,"",VLOOKUP(C640,Deelnemers,8,FALSE())))</f>
        <v/>
      </c>
      <c r="I640" s="114" t="str">
        <f aca="false">IF(H640="","",COUNTIF($N$5:N640,N640))</f>
        <v/>
      </c>
      <c r="J640" s="115"/>
      <c r="K640" s="116"/>
      <c r="L640" s="117" t="str">
        <f aca="false">IF(ISBLANK(J640),"",O640/J640/24)</f>
        <v/>
      </c>
      <c r="M640" s="118" t="str">
        <f aca="false">IF(ISBLANK(J640),"",J640/O640)</f>
        <v/>
      </c>
      <c r="N640" s="87" t="str">
        <f aca="false">A640&amp;" "&amp;H640</f>
        <v> </v>
      </c>
      <c r="O640" s="119" t="n">
        <f aca="false">VLOOKUP(A640,Parameters!$I$5:$J$15,2,FALSE())</f>
        <v>0</v>
      </c>
      <c r="Z640" s="89"/>
    </row>
    <row r="641" customFormat="false" ht="12.75" hidden="false" customHeight="false" outlineLevel="0" collapsed="false">
      <c r="A641" s="83" t="str">
        <f aca="false">IF(ISBLANK(C641),"",VLOOKUP(C641,Deelnemers,2,FALSE()))</f>
        <v/>
      </c>
      <c r="B641" s="108" t="n">
        <f aca="false">COUNTIF($A$5:A641,A641)</f>
        <v>617</v>
      </c>
      <c r="C641" s="109"/>
      <c r="D641" s="110" t="str">
        <f aca="false">IF(ISBLANK(C641),"",PROPER(VLOOKUP(C641,Deelnemers,3,FALSE())))</f>
        <v/>
      </c>
      <c r="E641" s="111" t="str">
        <f aca="false">UPPER(IF(ISBLANK(C641),"",VLOOKUP(C641,Deelnemers,4,FALSE())))</f>
        <v/>
      </c>
      <c r="F641" s="112" t="str">
        <f aca="false">IF(ISBLANK(C641),"",IF(VLOOKUP(C641,Deelnemers,5,FALSE())=0,"    ",VLOOKUP(C641,Deelnemers,5,FALSE())))</f>
        <v/>
      </c>
      <c r="G641" s="111" t="str">
        <f aca="false">PROPER(IF(ISBLANK(C641),"",IF(VLOOKUP(C641,Deelnemers,7,FALSE())=0,"",VLOOKUP(C641,Deelnemers,7,FALSE()))))</f>
        <v/>
      </c>
      <c r="H641" s="113" t="str">
        <f aca="false">IF(ISBLANK(C641),"",IF(VLOOKUP(C641,Deelnemers,8,FALSE())=0,"",VLOOKUP(C641,Deelnemers,8,FALSE())))</f>
        <v/>
      </c>
      <c r="I641" s="114" t="str">
        <f aca="false">IF(H641="","",COUNTIF($N$5:N641,N641))</f>
        <v/>
      </c>
      <c r="J641" s="115"/>
      <c r="K641" s="116"/>
      <c r="L641" s="117" t="str">
        <f aca="false">IF(ISBLANK(J641),"",O641/J641/24)</f>
        <v/>
      </c>
      <c r="M641" s="118" t="str">
        <f aca="false">IF(ISBLANK(J641),"",J641/O641)</f>
        <v/>
      </c>
      <c r="N641" s="87" t="str">
        <f aca="false">A641&amp;" "&amp;H641</f>
        <v> </v>
      </c>
      <c r="O641" s="119" t="n">
        <f aca="false">VLOOKUP(A641,Parameters!$I$5:$J$15,2,FALSE())</f>
        <v>0</v>
      </c>
      <c r="Z641" s="89"/>
    </row>
    <row r="642" customFormat="false" ht="12.75" hidden="false" customHeight="false" outlineLevel="0" collapsed="false">
      <c r="A642" s="83" t="str">
        <f aca="false">IF(ISBLANK(C642),"",VLOOKUP(C642,Deelnemers,2,FALSE()))</f>
        <v/>
      </c>
      <c r="B642" s="108" t="n">
        <f aca="false">COUNTIF($A$5:A642,A642)</f>
        <v>618</v>
      </c>
      <c r="C642" s="109"/>
      <c r="D642" s="110" t="str">
        <f aca="false">IF(ISBLANK(C642),"",PROPER(VLOOKUP(C642,Deelnemers,3,FALSE())))</f>
        <v/>
      </c>
      <c r="E642" s="111" t="str">
        <f aca="false">UPPER(IF(ISBLANK(C642),"",VLOOKUP(C642,Deelnemers,4,FALSE())))</f>
        <v/>
      </c>
      <c r="F642" s="112" t="str">
        <f aca="false">IF(ISBLANK(C642),"",IF(VLOOKUP(C642,Deelnemers,5,FALSE())=0,"    ",VLOOKUP(C642,Deelnemers,5,FALSE())))</f>
        <v/>
      </c>
      <c r="G642" s="111" t="str">
        <f aca="false">PROPER(IF(ISBLANK(C642),"",IF(VLOOKUP(C642,Deelnemers,7,FALSE())=0,"",VLOOKUP(C642,Deelnemers,7,FALSE()))))</f>
        <v/>
      </c>
      <c r="H642" s="113" t="str">
        <f aca="false">IF(ISBLANK(C642),"",IF(VLOOKUP(C642,Deelnemers,8,FALSE())=0,"",VLOOKUP(C642,Deelnemers,8,FALSE())))</f>
        <v/>
      </c>
      <c r="I642" s="114" t="str">
        <f aca="false">IF(H642="","",COUNTIF($N$5:N642,N642))</f>
        <v/>
      </c>
      <c r="J642" s="115"/>
      <c r="K642" s="116"/>
      <c r="L642" s="117" t="str">
        <f aca="false">IF(ISBLANK(J642),"",O642/J642/24)</f>
        <v/>
      </c>
      <c r="M642" s="118" t="str">
        <f aca="false">IF(ISBLANK(J642),"",J642/O642)</f>
        <v/>
      </c>
      <c r="N642" s="87" t="str">
        <f aca="false">A642&amp;" "&amp;H642</f>
        <v> </v>
      </c>
      <c r="O642" s="119" t="n">
        <f aca="false">VLOOKUP(A642,Parameters!$I$5:$J$15,2,FALSE())</f>
        <v>0</v>
      </c>
      <c r="Z642" s="89"/>
    </row>
    <row r="643" customFormat="false" ht="12.75" hidden="false" customHeight="false" outlineLevel="0" collapsed="false">
      <c r="A643" s="83" t="str">
        <f aca="false">IF(ISBLANK(C643),"",VLOOKUP(C643,Deelnemers,2,FALSE()))</f>
        <v/>
      </c>
      <c r="B643" s="108" t="n">
        <f aca="false">COUNTIF($A$5:A643,A643)</f>
        <v>619</v>
      </c>
      <c r="C643" s="109"/>
      <c r="D643" s="110" t="str">
        <f aca="false">IF(ISBLANK(C643),"",PROPER(VLOOKUP(C643,Deelnemers,3,FALSE())))</f>
        <v/>
      </c>
      <c r="E643" s="111" t="str">
        <f aca="false">UPPER(IF(ISBLANK(C643),"",VLOOKUP(C643,Deelnemers,4,FALSE())))</f>
        <v/>
      </c>
      <c r="F643" s="112" t="str">
        <f aca="false">IF(ISBLANK(C643),"",IF(VLOOKUP(C643,Deelnemers,5,FALSE())=0,"    ",VLOOKUP(C643,Deelnemers,5,FALSE())))</f>
        <v/>
      </c>
      <c r="G643" s="111" t="str">
        <f aca="false">PROPER(IF(ISBLANK(C643),"",IF(VLOOKUP(C643,Deelnemers,7,FALSE())=0,"",VLOOKUP(C643,Deelnemers,7,FALSE()))))</f>
        <v/>
      </c>
      <c r="H643" s="113" t="str">
        <f aca="false">IF(ISBLANK(C643),"",IF(VLOOKUP(C643,Deelnemers,8,FALSE())=0,"",VLOOKUP(C643,Deelnemers,8,FALSE())))</f>
        <v/>
      </c>
      <c r="I643" s="114" t="str">
        <f aca="false">IF(H643="","",COUNTIF($N$5:N643,N643))</f>
        <v/>
      </c>
      <c r="J643" s="115"/>
      <c r="K643" s="116"/>
      <c r="L643" s="117" t="str">
        <f aca="false">IF(ISBLANK(J643),"",O643/J643/24)</f>
        <v/>
      </c>
      <c r="M643" s="118" t="str">
        <f aca="false">IF(ISBLANK(J643),"",J643/O643)</f>
        <v/>
      </c>
      <c r="N643" s="87" t="str">
        <f aca="false">A643&amp;" "&amp;H643</f>
        <v> </v>
      </c>
      <c r="O643" s="119" t="n">
        <f aca="false">VLOOKUP(A643,Parameters!$I$5:$J$15,2,FALSE())</f>
        <v>0</v>
      </c>
      <c r="Z643" s="89"/>
    </row>
    <row r="644" customFormat="false" ht="12.75" hidden="false" customHeight="false" outlineLevel="0" collapsed="false">
      <c r="A644" s="83" t="str">
        <f aca="false">IF(ISBLANK(C644),"",VLOOKUP(C644,Deelnemers,2,FALSE()))</f>
        <v/>
      </c>
      <c r="B644" s="108" t="n">
        <f aca="false">COUNTIF($A$5:A644,A644)</f>
        <v>620</v>
      </c>
      <c r="C644" s="109"/>
      <c r="D644" s="110" t="str">
        <f aca="false">IF(ISBLANK(C644),"",PROPER(VLOOKUP(C644,Deelnemers,3,FALSE())))</f>
        <v/>
      </c>
      <c r="E644" s="111" t="str">
        <f aca="false">UPPER(IF(ISBLANK(C644),"",VLOOKUP(C644,Deelnemers,4,FALSE())))</f>
        <v/>
      </c>
      <c r="F644" s="112" t="str">
        <f aca="false">IF(ISBLANK(C644),"",IF(VLOOKUP(C644,Deelnemers,5,FALSE())=0,"    ",VLOOKUP(C644,Deelnemers,5,FALSE())))</f>
        <v/>
      </c>
      <c r="G644" s="111" t="str">
        <f aca="false">PROPER(IF(ISBLANK(C644),"",IF(VLOOKUP(C644,Deelnemers,7,FALSE())=0,"",VLOOKUP(C644,Deelnemers,7,FALSE()))))</f>
        <v/>
      </c>
      <c r="H644" s="113" t="str">
        <f aca="false">IF(ISBLANK(C644),"",IF(VLOOKUP(C644,Deelnemers,8,FALSE())=0,"",VLOOKUP(C644,Deelnemers,8,FALSE())))</f>
        <v/>
      </c>
      <c r="I644" s="114" t="str">
        <f aca="false">IF(H644="","",COUNTIF($N$5:N644,N644))</f>
        <v/>
      </c>
      <c r="J644" s="115"/>
      <c r="K644" s="116"/>
      <c r="L644" s="117" t="str">
        <f aca="false">IF(ISBLANK(J644),"",O644/J644/24)</f>
        <v/>
      </c>
      <c r="M644" s="118" t="str">
        <f aca="false">IF(ISBLANK(J644),"",J644/O644)</f>
        <v/>
      </c>
      <c r="N644" s="87" t="str">
        <f aca="false">A644&amp;" "&amp;H644</f>
        <v> </v>
      </c>
      <c r="O644" s="119" t="n">
        <f aca="false">VLOOKUP(A644,Parameters!$I$5:$J$15,2,FALSE())</f>
        <v>0</v>
      </c>
      <c r="Z644" s="89"/>
    </row>
    <row r="645" customFormat="false" ht="12.75" hidden="false" customHeight="false" outlineLevel="0" collapsed="false">
      <c r="A645" s="83" t="str">
        <f aca="false">IF(ISBLANK(C645),"",VLOOKUP(C645,Deelnemers,2,FALSE()))</f>
        <v/>
      </c>
      <c r="B645" s="108" t="n">
        <f aca="false">COUNTIF($A$5:A645,A645)</f>
        <v>621</v>
      </c>
      <c r="C645" s="109"/>
      <c r="D645" s="110" t="str">
        <f aca="false">IF(ISBLANK(C645),"",PROPER(VLOOKUP(C645,Deelnemers,3,FALSE())))</f>
        <v/>
      </c>
      <c r="E645" s="111" t="str">
        <f aca="false">UPPER(IF(ISBLANK(C645),"",VLOOKUP(C645,Deelnemers,4,FALSE())))</f>
        <v/>
      </c>
      <c r="F645" s="112" t="str">
        <f aca="false">IF(ISBLANK(C645),"",IF(VLOOKUP(C645,Deelnemers,5,FALSE())=0,"    ",VLOOKUP(C645,Deelnemers,5,FALSE())))</f>
        <v/>
      </c>
      <c r="G645" s="111" t="str">
        <f aca="false">PROPER(IF(ISBLANK(C645),"",IF(VLOOKUP(C645,Deelnemers,7,FALSE())=0,"",VLOOKUP(C645,Deelnemers,7,FALSE()))))</f>
        <v/>
      </c>
      <c r="H645" s="113" t="str">
        <f aca="false">IF(ISBLANK(C645),"",IF(VLOOKUP(C645,Deelnemers,8,FALSE())=0,"",VLOOKUP(C645,Deelnemers,8,FALSE())))</f>
        <v/>
      </c>
      <c r="I645" s="114" t="str">
        <f aca="false">IF(H645="","",COUNTIF($N$5:N645,N645))</f>
        <v/>
      </c>
      <c r="J645" s="115"/>
      <c r="K645" s="116"/>
      <c r="L645" s="117" t="str">
        <f aca="false">IF(ISBLANK(J645),"",O645/J645/24)</f>
        <v/>
      </c>
      <c r="M645" s="118" t="str">
        <f aca="false">IF(ISBLANK(J645),"",J645/O645)</f>
        <v/>
      </c>
      <c r="N645" s="87" t="str">
        <f aca="false">A645&amp;" "&amp;H645</f>
        <v> </v>
      </c>
      <c r="O645" s="119" t="n">
        <f aca="false">VLOOKUP(A645,Parameters!$I$5:$J$15,2,FALSE())</f>
        <v>0</v>
      </c>
      <c r="Z645" s="89"/>
    </row>
    <row r="646" customFormat="false" ht="12.75" hidden="false" customHeight="false" outlineLevel="0" collapsed="false">
      <c r="A646" s="83" t="str">
        <f aca="false">IF(ISBLANK(C646),"",VLOOKUP(C646,Deelnemers,2,FALSE()))</f>
        <v/>
      </c>
      <c r="B646" s="108" t="n">
        <f aca="false">COUNTIF($A$5:A646,A646)</f>
        <v>622</v>
      </c>
      <c r="C646" s="109"/>
      <c r="D646" s="110" t="str">
        <f aca="false">IF(ISBLANK(C646),"",PROPER(VLOOKUP(C646,Deelnemers,3,FALSE())))</f>
        <v/>
      </c>
      <c r="E646" s="111" t="str">
        <f aca="false">UPPER(IF(ISBLANK(C646),"",VLOOKUP(C646,Deelnemers,4,FALSE())))</f>
        <v/>
      </c>
      <c r="F646" s="112" t="str">
        <f aca="false">IF(ISBLANK(C646),"",IF(VLOOKUP(C646,Deelnemers,5,FALSE())=0,"    ",VLOOKUP(C646,Deelnemers,5,FALSE())))</f>
        <v/>
      </c>
      <c r="G646" s="111" t="str">
        <f aca="false">PROPER(IF(ISBLANK(C646),"",IF(VLOOKUP(C646,Deelnemers,7,FALSE())=0,"",VLOOKUP(C646,Deelnemers,7,FALSE()))))</f>
        <v/>
      </c>
      <c r="H646" s="113" t="str">
        <f aca="false">IF(ISBLANK(C646),"",IF(VLOOKUP(C646,Deelnemers,8,FALSE())=0,"",VLOOKUP(C646,Deelnemers,8,FALSE())))</f>
        <v/>
      </c>
      <c r="I646" s="114" t="str">
        <f aca="false">IF(H646="","",COUNTIF($N$5:N646,N646))</f>
        <v/>
      </c>
      <c r="J646" s="115"/>
      <c r="K646" s="116"/>
      <c r="L646" s="117" t="str">
        <f aca="false">IF(ISBLANK(J646),"",O646/J646/24)</f>
        <v/>
      </c>
      <c r="M646" s="118" t="str">
        <f aca="false">IF(ISBLANK(J646),"",J646/O646)</f>
        <v/>
      </c>
      <c r="N646" s="87" t="str">
        <f aca="false">A646&amp;" "&amp;H646</f>
        <v> </v>
      </c>
      <c r="O646" s="119" t="n">
        <f aca="false">VLOOKUP(A646,Parameters!$I$5:$J$15,2,FALSE())</f>
        <v>0</v>
      </c>
      <c r="Z646" s="89"/>
    </row>
    <row r="647" customFormat="false" ht="12.75" hidden="false" customHeight="false" outlineLevel="0" collapsed="false">
      <c r="A647" s="83" t="str">
        <f aca="false">IF(ISBLANK(C647),"",VLOOKUP(C647,Deelnemers,2,FALSE()))</f>
        <v/>
      </c>
      <c r="B647" s="108" t="n">
        <f aca="false">COUNTIF($A$5:A647,A647)</f>
        <v>623</v>
      </c>
      <c r="C647" s="109"/>
      <c r="D647" s="110" t="str">
        <f aca="false">IF(ISBLANK(C647),"",PROPER(VLOOKUP(C647,Deelnemers,3,FALSE())))</f>
        <v/>
      </c>
      <c r="E647" s="111" t="str">
        <f aca="false">UPPER(IF(ISBLANK(C647),"",VLOOKUP(C647,Deelnemers,4,FALSE())))</f>
        <v/>
      </c>
      <c r="F647" s="112" t="str">
        <f aca="false">IF(ISBLANK(C647),"",IF(VLOOKUP(C647,Deelnemers,5,FALSE())=0,"    ",VLOOKUP(C647,Deelnemers,5,FALSE())))</f>
        <v/>
      </c>
      <c r="G647" s="111" t="str">
        <f aca="false">PROPER(IF(ISBLANK(C647),"",IF(VLOOKUP(C647,Deelnemers,7,FALSE())=0,"",VLOOKUP(C647,Deelnemers,7,FALSE()))))</f>
        <v/>
      </c>
      <c r="H647" s="113" t="str">
        <f aca="false">IF(ISBLANK(C647),"",IF(VLOOKUP(C647,Deelnemers,8,FALSE())=0,"",VLOOKUP(C647,Deelnemers,8,FALSE())))</f>
        <v/>
      </c>
      <c r="I647" s="114" t="str">
        <f aca="false">IF(H647="","",COUNTIF($N$5:N647,N647))</f>
        <v/>
      </c>
      <c r="J647" s="115"/>
      <c r="K647" s="116"/>
      <c r="L647" s="117" t="str">
        <f aca="false">IF(ISBLANK(J647),"",O647/J647/24)</f>
        <v/>
      </c>
      <c r="M647" s="118" t="str">
        <f aca="false">IF(ISBLANK(J647),"",J647/O647)</f>
        <v/>
      </c>
      <c r="N647" s="87" t="str">
        <f aca="false">A647&amp;" "&amp;H647</f>
        <v> </v>
      </c>
      <c r="O647" s="119" t="n">
        <f aca="false">VLOOKUP(A647,Parameters!$I$5:$J$15,2,FALSE())</f>
        <v>0</v>
      </c>
      <c r="Z647" s="89"/>
    </row>
    <row r="648" customFormat="false" ht="12.75" hidden="false" customHeight="false" outlineLevel="0" collapsed="false">
      <c r="A648" s="83" t="str">
        <f aca="false">IF(ISBLANK(C648),"",VLOOKUP(C648,Deelnemers,2,FALSE()))</f>
        <v/>
      </c>
      <c r="B648" s="108" t="n">
        <f aca="false">COUNTIF($A$5:A648,A648)</f>
        <v>624</v>
      </c>
      <c r="C648" s="109"/>
      <c r="D648" s="110" t="str">
        <f aca="false">IF(ISBLANK(C648),"",PROPER(VLOOKUP(C648,Deelnemers,3,FALSE())))</f>
        <v/>
      </c>
      <c r="E648" s="111" t="str">
        <f aca="false">UPPER(IF(ISBLANK(C648),"",VLOOKUP(C648,Deelnemers,4,FALSE())))</f>
        <v/>
      </c>
      <c r="F648" s="112" t="str">
        <f aca="false">IF(ISBLANK(C648),"",IF(VLOOKUP(C648,Deelnemers,5,FALSE())=0,"    ",VLOOKUP(C648,Deelnemers,5,FALSE())))</f>
        <v/>
      </c>
      <c r="G648" s="111" t="str">
        <f aca="false">PROPER(IF(ISBLANK(C648),"",IF(VLOOKUP(C648,Deelnemers,7,FALSE())=0,"",VLOOKUP(C648,Deelnemers,7,FALSE()))))</f>
        <v/>
      </c>
      <c r="H648" s="113" t="str">
        <f aca="false">IF(ISBLANK(C648),"",IF(VLOOKUP(C648,Deelnemers,8,FALSE())=0,"",VLOOKUP(C648,Deelnemers,8,FALSE())))</f>
        <v/>
      </c>
      <c r="I648" s="114" t="str">
        <f aca="false">IF(H648="","",COUNTIF($N$5:N648,N648))</f>
        <v/>
      </c>
      <c r="J648" s="115"/>
      <c r="K648" s="116"/>
      <c r="L648" s="117" t="str">
        <f aca="false">IF(ISBLANK(J648),"",O648/J648/24)</f>
        <v/>
      </c>
      <c r="M648" s="118" t="str">
        <f aca="false">IF(ISBLANK(J648),"",J648/O648)</f>
        <v/>
      </c>
      <c r="N648" s="87" t="str">
        <f aca="false">A648&amp;" "&amp;H648</f>
        <v> </v>
      </c>
      <c r="O648" s="119" t="n">
        <f aca="false">VLOOKUP(A648,Parameters!$I$5:$J$15,2,FALSE())</f>
        <v>0</v>
      </c>
      <c r="Z648" s="89"/>
    </row>
    <row r="649" customFormat="false" ht="12.75" hidden="false" customHeight="false" outlineLevel="0" collapsed="false">
      <c r="A649" s="83" t="str">
        <f aca="false">IF(ISBLANK(C649),"",VLOOKUP(C649,Deelnemers,2,FALSE()))</f>
        <v/>
      </c>
      <c r="B649" s="108" t="n">
        <f aca="false">COUNTIF($A$5:A649,A649)</f>
        <v>625</v>
      </c>
      <c r="C649" s="109"/>
      <c r="D649" s="110" t="str">
        <f aca="false">IF(ISBLANK(C649),"",PROPER(VLOOKUP(C649,Deelnemers,3,FALSE())))</f>
        <v/>
      </c>
      <c r="E649" s="111" t="str">
        <f aca="false">UPPER(IF(ISBLANK(C649),"",VLOOKUP(C649,Deelnemers,4,FALSE())))</f>
        <v/>
      </c>
      <c r="F649" s="112" t="str">
        <f aca="false">IF(ISBLANK(C649),"",IF(VLOOKUP(C649,Deelnemers,5,FALSE())=0,"    ",VLOOKUP(C649,Deelnemers,5,FALSE())))</f>
        <v/>
      </c>
      <c r="G649" s="111" t="str">
        <f aca="false">PROPER(IF(ISBLANK(C649),"",IF(VLOOKUP(C649,Deelnemers,7,FALSE())=0,"",VLOOKUP(C649,Deelnemers,7,FALSE()))))</f>
        <v/>
      </c>
      <c r="H649" s="113" t="str">
        <f aca="false">IF(ISBLANK(C649),"",IF(VLOOKUP(C649,Deelnemers,8,FALSE())=0,"",VLOOKUP(C649,Deelnemers,8,FALSE())))</f>
        <v/>
      </c>
      <c r="I649" s="114" t="str">
        <f aca="false">IF(H649="","",COUNTIF($N$5:N649,N649))</f>
        <v/>
      </c>
      <c r="J649" s="115"/>
      <c r="K649" s="116"/>
      <c r="L649" s="117" t="str">
        <f aca="false">IF(ISBLANK(J649),"",O649/J649/24)</f>
        <v/>
      </c>
      <c r="M649" s="118" t="str">
        <f aca="false">IF(ISBLANK(J649),"",J649/O649)</f>
        <v/>
      </c>
      <c r="N649" s="87" t="str">
        <f aca="false">A649&amp;" "&amp;H649</f>
        <v> </v>
      </c>
      <c r="O649" s="119" t="n">
        <f aca="false">VLOOKUP(A649,Parameters!$I$5:$J$15,2,FALSE())</f>
        <v>0</v>
      </c>
      <c r="Z649" s="89"/>
    </row>
    <row r="650" customFormat="false" ht="12.75" hidden="false" customHeight="false" outlineLevel="0" collapsed="false">
      <c r="A650" s="83" t="str">
        <f aca="false">IF(ISBLANK(C650),"",VLOOKUP(C650,Deelnemers,2,FALSE()))</f>
        <v/>
      </c>
      <c r="B650" s="108" t="n">
        <f aca="false">COUNTIF($A$5:A650,A650)</f>
        <v>626</v>
      </c>
      <c r="C650" s="109"/>
      <c r="D650" s="110" t="str">
        <f aca="false">IF(ISBLANK(C650),"",PROPER(VLOOKUP(C650,Deelnemers,3,FALSE())))</f>
        <v/>
      </c>
      <c r="E650" s="111" t="str">
        <f aca="false">UPPER(IF(ISBLANK(C650),"",VLOOKUP(C650,Deelnemers,4,FALSE())))</f>
        <v/>
      </c>
      <c r="F650" s="112" t="str">
        <f aca="false">IF(ISBLANK(C650),"",IF(VLOOKUP(C650,Deelnemers,5,FALSE())=0,"    ",VLOOKUP(C650,Deelnemers,5,FALSE())))</f>
        <v/>
      </c>
      <c r="G650" s="111" t="str">
        <f aca="false">PROPER(IF(ISBLANK(C650),"",IF(VLOOKUP(C650,Deelnemers,7,FALSE())=0,"",VLOOKUP(C650,Deelnemers,7,FALSE()))))</f>
        <v/>
      </c>
      <c r="H650" s="113" t="str">
        <f aca="false">IF(ISBLANK(C650),"",IF(VLOOKUP(C650,Deelnemers,8,FALSE())=0,"",VLOOKUP(C650,Deelnemers,8,FALSE())))</f>
        <v/>
      </c>
      <c r="I650" s="114" t="str">
        <f aca="false">IF(H650="","",COUNTIF($N$5:N650,N650))</f>
        <v/>
      </c>
      <c r="J650" s="115"/>
      <c r="K650" s="116"/>
      <c r="L650" s="117" t="str">
        <f aca="false">IF(ISBLANK(J650),"",O650/J650/24)</f>
        <v/>
      </c>
      <c r="M650" s="118" t="str">
        <f aca="false">IF(ISBLANK(J650),"",J650/O650)</f>
        <v/>
      </c>
      <c r="N650" s="87" t="str">
        <f aca="false">A650&amp;" "&amp;H650</f>
        <v> </v>
      </c>
      <c r="O650" s="119" t="n">
        <f aca="false">VLOOKUP(A650,Parameters!$I$5:$J$15,2,FALSE())</f>
        <v>0</v>
      </c>
      <c r="Z650" s="89"/>
    </row>
    <row r="651" customFormat="false" ht="12.75" hidden="false" customHeight="false" outlineLevel="0" collapsed="false">
      <c r="A651" s="83" t="str">
        <f aca="false">IF(ISBLANK(C651),"",VLOOKUP(C651,Deelnemers,2,FALSE()))</f>
        <v/>
      </c>
      <c r="B651" s="108" t="n">
        <f aca="false">COUNTIF($A$5:A651,A651)</f>
        <v>627</v>
      </c>
      <c r="C651" s="109"/>
      <c r="D651" s="110" t="str">
        <f aca="false">IF(ISBLANK(C651),"",PROPER(VLOOKUP(C651,Deelnemers,3,FALSE())))</f>
        <v/>
      </c>
      <c r="E651" s="111" t="str">
        <f aca="false">UPPER(IF(ISBLANK(C651),"",VLOOKUP(C651,Deelnemers,4,FALSE())))</f>
        <v/>
      </c>
      <c r="F651" s="112" t="str">
        <f aca="false">IF(ISBLANK(C651),"",IF(VLOOKUP(C651,Deelnemers,5,FALSE())=0,"    ",VLOOKUP(C651,Deelnemers,5,FALSE())))</f>
        <v/>
      </c>
      <c r="G651" s="111" t="str">
        <f aca="false">PROPER(IF(ISBLANK(C651),"",IF(VLOOKUP(C651,Deelnemers,7,FALSE())=0,"",VLOOKUP(C651,Deelnemers,7,FALSE()))))</f>
        <v/>
      </c>
      <c r="H651" s="113" t="str">
        <f aca="false">IF(ISBLANK(C651),"",IF(VLOOKUP(C651,Deelnemers,8,FALSE())=0,"",VLOOKUP(C651,Deelnemers,8,FALSE())))</f>
        <v/>
      </c>
      <c r="I651" s="114" t="str">
        <f aca="false">IF(H651="","",COUNTIF($N$5:N651,N651))</f>
        <v/>
      </c>
      <c r="J651" s="115"/>
      <c r="K651" s="116"/>
      <c r="L651" s="117" t="str">
        <f aca="false">IF(ISBLANK(J651),"",O651/J651/24)</f>
        <v/>
      </c>
      <c r="M651" s="118" t="str">
        <f aca="false">IF(ISBLANK(J651),"",J651/O651)</f>
        <v/>
      </c>
      <c r="N651" s="87" t="str">
        <f aca="false">A651&amp;" "&amp;H651</f>
        <v> </v>
      </c>
      <c r="O651" s="119" t="n">
        <f aca="false">VLOOKUP(A651,Parameters!$I$5:$J$15,2,FALSE())</f>
        <v>0</v>
      </c>
      <c r="Z651" s="89"/>
    </row>
    <row r="652" customFormat="false" ht="12.75" hidden="false" customHeight="false" outlineLevel="0" collapsed="false">
      <c r="A652" s="83" t="str">
        <f aca="false">IF(ISBLANK(C652),"",VLOOKUP(C652,Deelnemers,2,FALSE()))</f>
        <v/>
      </c>
      <c r="B652" s="108" t="n">
        <f aca="false">COUNTIF($A$5:A652,A652)</f>
        <v>628</v>
      </c>
      <c r="C652" s="109"/>
      <c r="D652" s="110" t="str">
        <f aca="false">IF(ISBLANK(C652),"",PROPER(VLOOKUP(C652,Deelnemers,3,FALSE())))</f>
        <v/>
      </c>
      <c r="E652" s="111" t="str">
        <f aca="false">UPPER(IF(ISBLANK(C652),"",VLOOKUP(C652,Deelnemers,4,FALSE())))</f>
        <v/>
      </c>
      <c r="F652" s="112" t="str">
        <f aca="false">IF(ISBLANK(C652),"",IF(VLOOKUP(C652,Deelnemers,5,FALSE())=0,"    ",VLOOKUP(C652,Deelnemers,5,FALSE())))</f>
        <v/>
      </c>
      <c r="G652" s="111" t="str">
        <f aca="false">PROPER(IF(ISBLANK(C652),"",IF(VLOOKUP(C652,Deelnemers,7,FALSE())=0,"",VLOOKUP(C652,Deelnemers,7,FALSE()))))</f>
        <v/>
      </c>
      <c r="H652" s="113" t="str">
        <f aca="false">IF(ISBLANK(C652),"",IF(VLOOKUP(C652,Deelnemers,8,FALSE())=0,"",VLOOKUP(C652,Deelnemers,8,FALSE())))</f>
        <v/>
      </c>
      <c r="I652" s="114" t="str">
        <f aca="false">IF(H652="","",COUNTIF($N$5:N652,N652))</f>
        <v/>
      </c>
      <c r="J652" s="115"/>
      <c r="K652" s="116"/>
      <c r="L652" s="117" t="str">
        <f aca="false">IF(ISBLANK(J652),"",O652/J652/24)</f>
        <v/>
      </c>
      <c r="M652" s="118" t="str">
        <f aca="false">IF(ISBLANK(J652),"",J652/O652)</f>
        <v/>
      </c>
      <c r="N652" s="87" t="str">
        <f aca="false">A652&amp;" "&amp;H652</f>
        <v> </v>
      </c>
      <c r="O652" s="119" t="n">
        <f aca="false">VLOOKUP(A652,Parameters!$I$5:$J$15,2,FALSE())</f>
        <v>0</v>
      </c>
      <c r="Z652" s="89"/>
    </row>
    <row r="653" customFormat="false" ht="12.75" hidden="false" customHeight="false" outlineLevel="0" collapsed="false">
      <c r="A653" s="83" t="str">
        <f aca="false">IF(ISBLANK(C653),"",VLOOKUP(C653,Deelnemers,2,FALSE()))</f>
        <v/>
      </c>
      <c r="B653" s="108" t="n">
        <f aca="false">COUNTIF($A$5:A653,A653)</f>
        <v>629</v>
      </c>
      <c r="C653" s="109"/>
      <c r="D653" s="110" t="str">
        <f aca="false">IF(ISBLANK(C653),"",PROPER(VLOOKUP(C653,Deelnemers,3,FALSE())))</f>
        <v/>
      </c>
      <c r="E653" s="111" t="str">
        <f aca="false">UPPER(IF(ISBLANK(C653),"",VLOOKUP(C653,Deelnemers,4,FALSE())))</f>
        <v/>
      </c>
      <c r="F653" s="112" t="str">
        <f aca="false">IF(ISBLANK(C653),"",IF(VLOOKUP(C653,Deelnemers,5,FALSE())=0,"    ",VLOOKUP(C653,Deelnemers,5,FALSE())))</f>
        <v/>
      </c>
      <c r="G653" s="111" t="str">
        <f aca="false">PROPER(IF(ISBLANK(C653),"",IF(VLOOKUP(C653,Deelnemers,7,FALSE())=0,"",VLOOKUP(C653,Deelnemers,7,FALSE()))))</f>
        <v/>
      </c>
      <c r="H653" s="113" t="str">
        <f aca="false">IF(ISBLANK(C653),"",IF(VLOOKUP(C653,Deelnemers,8,FALSE())=0,"",VLOOKUP(C653,Deelnemers,8,FALSE())))</f>
        <v/>
      </c>
      <c r="I653" s="114" t="str">
        <f aca="false">IF(H653="","",COUNTIF($N$5:N653,N653))</f>
        <v/>
      </c>
      <c r="J653" s="115"/>
      <c r="K653" s="116"/>
      <c r="L653" s="117" t="str">
        <f aca="false">IF(ISBLANK(J653),"",O653/J653/24)</f>
        <v/>
      </c>
      <c r="M653" s="118" t="str">
        <f aca="false">IF(ISBLANK(J653),"",J653/O653)</f>
        <v/>
      </c>
      <c r="N653" s="87" t="str">
        <f aca="false">A653&amp;" "&amp;H653</f>
        <v> </v>
      </c>
      <c r="O653" s="119" t="n">
        <f aca="false">VLOOKUP(A653,Parameters!$I$5:$J$15,2,FALSE())</f>
        <v>0</v>
      </c>
      <c r="Z653" s="89"/>
    </row>
    <row r="654" customFormat="false" ht="12.75" hidden="false" customHeight="false" outlineLevel="0" collapsed="false">
      <c r="A654" s="83" t="str">
        <f aca="false">IF(ISBLANK(C654),"",VLOOKUP(C654,Deelnemers,2,FALSE()))</f>
        <v/>
      </c>
      <c r="B654" s="108" t="n">
        <f aca="false">COUNTIF($A$5:A654,A654)</f>
        <v>630</v>
      </c>
      <c r="C654" s="109"/>
      <c r="D654" s="110" t="str">
        <f aca="false">IF(ISBLANK(C654),"",PROPER(VLOOKUP(C654,Deelnemers,3,FALSE())))</f>
        <v/>
      </c>
      <c r="E654" s="111" t="str">
        <f aca="false">UPPER(IF(ISBLANK(C654),"",VLOOKUP(C654,Deelnemers,4,FALSE())))</f>
        <v/>
      </c>
      <c r="F654" s="112" t="str">
        <f aca="false">IF(ISBLANK(C654),"",IF(VLOOKUP(C654,Deelnemers,5,FALSE())=0,"    ",VLOOKUP(C654,Deelnemers,5,FALSE())))</f>
        <v/>
      </c>
      <c r="G654" s="111" t="str">
        <f aca="false">PROPER(IF(ISBLANK(C654),"",IF(VLOOKUP(C654,Deelnemers,7,FALSE())=0,"",VLOOKUP(C654,Deelnemers,7,FALSE()))))</f>
        <v/>
      </c>
      <c r="H654" s="113" t="str">
        <f aca="false">IF(ISBLANK(C654),"",IF(VLOOKUP(C654,Deelnemers,8,FALSE())=0,"",VLOOKUP(C654,Deelnemers,8,FALSE())))</f>
        <v/>
      </c>
      <c r="I654" s="114" t="str">
        <f aca="false">IF(H654="","",COUNTIF($N$5:N654,N654))</f>
        <v/>
      </c>
      <c r="J654" s="115"/>
      <c r="K654" s="116"/>
      <c r="L654" s="117" t="str">
        <f aca="false">IF(ISBLANK(J654),"",O654/J654/24)</f>
        <v/>
      </c>
      <c r="M654" s="118" t="str">
        <f aca="false">IF(ISBLANK(J654),"",J654/O654)</f>
        <v/>
      </c>
      <c r="N654" s="87" t="str">
        <f aca="false">A654&amp;" "&amp;H654</f>
        <v> </v>
      </c>
      <c r="O654" s="119" t="n">
        <f aca="false">VLOOKUP(A654,Parameters!$I$5:$J$15,2,FALSE())</f>
        <v>0</v>
      </c>
      <c r="Z654" s="89"/>
    </row>
    <row r="655" customFormat="false" ht="12.75" hidden="false" customHeight="false" outlineLevel="0" collapsed="false">
      <c r="A655" s="83" t="str">
        <f aca="false">IF(ISBLANK(C655),"",VLOOKUP(C655,Deelnemers,2,FALSE()))</f>
        <v/>
      </c>
      <c r="B655" s="108" t="n">
        <f aca="false">COUNTIF($A$5:A655,A655)</f>
        <v>631</v>
      </c>
      <c r="C655" s="109"/>
      <c r="D655" s="110" t="str">
        <f aca="false">IF(ISBLANK(C655),"",PROPER(VLOOKUP(C655,Deelnemers,3,FALSE())))</f>
        <v/>
      </c>
      <c r="E655" s="111" t="str">
        <f aca="false">UPPER(IF(ISBLANK(C655),"",VLOOKUP(C655,Deelnemers,4,FALSE())))</f>
        <v/>
      </c>
      <c r="F655" s="112" t="str">
        <f aca="false">IF(ISBLANK(C655),"",IF(VLOOKUP(C655,Deelnemers,5,FALSE())=0,"    ",VLOOKUP(C655,Deelnemers,5,FALSE())))</f>
        <v/>
      </c>
      <c r="G655" s="111" t="str">
        <f aca="false">PROPER(IF(ISBLANK(C655),"",IF(VLOOKUP(C655,Deelnemers,7,FALSE())=0,"",VLOOKUP(C655,Deelnemers,7,FALSE()))))</f>
        <v/>
      </c>
      <c r="H655" s="113" t="str">
        <f aca="false">IF(ISBLANK(C655),"",IF(VLOOKUP(C655,Deelnemers,8,FALSE())=0,"",VLOOKUP(C655,Deelnemers,8,FALSE())))</f>
        <v/>
      </c>
      <c r="I655" s="114" t="str">
        <f aca="false">IF(H655="","",COUNTIF($N$5:N655,N655))</f>
        <v/>
      </c>
      <c r="J655" s="115"/>
      <c r="K655" s="116"/>
      <c r="L655" s="117" t="str">
        <f aca="false">IF(ISBLANK(J655),"",O655/J655/24)</f>
        <v/>
      </c>
      <c r="M655" s="118" t="str">
        <f aca="false">IF(ISBLANK(J655),"",J655/O655)</f>
        <v/>
      </c>
      <c r="N655" s="87" t="str">
        <f aca="false">A655&amp;" "&amp;H655</f>
        <v> </v>
      </c>
      <c r="O655" s="119" t="n">
        <f aca="false">VLOOKUP(A655,Parameters!$I$5:$J$15,2,FALSE())</f>
        <v>0</v>
      </c>
      <c r="Z655" s="89"/>
    </row>
    <row r="656" customFormat="false" ht="12.75" hidden="false" customHeight="false" outlineLevel="0" collapsed="false">
      <c r="A656" s="83" t="str">
        <f aca="false">IF(ISBLANK(C656),"",VLOOKUP(C656,Deelnemers,2,FALSE()))</f>
        <v/>
      </c>
      <c r="B656" s="108" t="n">
        <f aca="false">COUNTIF($A$5:A656,A656)</f>
        <v>632</v>
      </c>
      <c r="C656" s="109"/>
      <c r="D656" s="110" t="str">
        <f aca="false">IF(ISBLANK(C656),"",PROPER(VLOOKUP(C656,Deelnemers,3,FALSE())))</f>
        <v/>
      </c>
      <c r="E656" s="111" t="str">
        <f aca="false">UPPER(IF(ISBLANK(C656),"",VLOOKUP(C656,Deelnemers,4,FALSE())))</f>
        <v/>
      </c>
      <c r="F656" s="112" t="str">
        <f aca="false">IF(ISBLANK(C656),"",IF(VLOOKUP(C656,Deelnemers,5,FALSE())=0,"    ",VLOOKUP(C656,Deelnemers,5,FALSE())))</f>
        <v/>
      </c>
      <c r="G656" s="111" t="str">
        <f aca="false">PROPER(IF(ISBLANK(C656),"",IF(VLOOKUP(C656,Deelnemers,7,FALSE())=0,"",VLOOKUP(C656,Deelnemers,7,FALSE()))))</f>
        <v/>
      </c>
      <c r="H656" s="113" t="str">
        <f aca="false">IF(ISBLANK(C656),"",IF(VLOOKUP(C656,Deelnemers,8,FALSE())=0,"",VLOOKUP(C656,Deelnemers,8,FALSE())))</f>
        <v/>
      </c>
      <c r="I656" s="114" t="str">
        <f aca="false">IF(H656="","",COUNTIF($N$5:N656,N656))</f>
        <v/>
      </c>
      <c r="J656" s="115"/>
      <c r="K656" s="116"/>
      <c r="L656" s="117" t="str">
        <f aca="false">IF(ISBLANK(J656),"",O656/J656/24)</f>
        <v/>
      </c>
      <c r="M656" s="118" t="str">
        <f aca="false">IF(ISBLANK(J656),"",J656/O656)</f>
        <v/>
      </c>
      <c r="N656" s="87" t="str">
        <f aca="false">A656&amp;" "&amp;H656</f>
        <v> </v>
      </c>
      <c r="O656" s="119" t="n">
        <f aca="false">VLOOKUP(A656,Parameters!$I$5:$J$15,2,FALSE())</f>
        <v>0</v>
      </c>
      <c r="Z656" s="89"/>
    </row>
    <row r="657" customFormat="false" ht="12.75" hidden="false" customHeight="false" outlineLevel="0" collapsed="false">
      <c r="A657" s="83" t="str">
        <f aca="false">IF(ISBLANK(C657),"",VLOOKUP(C657,Deelnemers,2,FALSE()))</f>
        <v/>
      </c>
      <c r="B657" s="108" t="n">
        <f aca="false">COUNTIF($A$5:A657,A657)</f>
        <v>633</v>
      </c>
      <c r="C657" s="109"/>
      <c r="D657" s="110" t="str">
        <f aca="false">IF(ISBLANK(C657),"",PROPER(VLOOKUP(C657,Deelnemers,3,FALSE())))</f>
        <v/>
      </c>
      <c r="E657" s="111" t="str">
        <f aca="false">UPPER(IF(ISBLANK(C657),"",VLOOKUP(C657,Deelnemers,4,FALSE())))</f>
        <v/>
      </c>
      <c r="F657" s="112" t="str">
        <f aca="false">IF(ISBLANK(C657),"",IF(VLOOKUP(C657,Deelnemers,5,FALSE())=0,"    ",VLOOKUP(C657,Deelnemers,5,FALSE())))</f>
        <v/>
      </c>
      <c r="G657" s="111" t="str">
        <f aca="false">PROPER(IF(ISBLANK(C657),"",IF(VLOOKUP(C657,Deelnemers,7,FALSE())=0,"",VLOOKUP(C657,Deelnemers,7,FALSE()))))</f>
        <v/>
      </c>
      <c r="H657" s="113" t="str">
        <f aca="false">IF(ISBLANK(C657),"",IF(VLOOKUP(C657,Deelnemers,8,FALSE())=0,"",VLOOKUP(C657,Deelnemers,8,FALSE())))</f>
        <v/>
      </c>
      <c r="I657" s="114" t="str">
        <f aca="false">IF(H657="","",COUNTIF($N$5:N657,N657))</f>
        <v/>
      </c>
      <c r="J657" s="115"/>
      <c r="K657" s="116"/>
      <c r="L657" s="117" t="str">
        <f aca="false">IF(ISBLANK(J657),"",O657/J657/24)</f>
        <v/>
      </c>
      <c r="M657" s="118" t="str">
        <f aca="false">IF(ISBLANK(J657),"",J657/O657)</f>
        <v/>
      </c>
      <c r="N657" s="87" t="str">
        <f aca="false">A657&amp;" "&amp;H657</f>
        <v> </v>
      </c>
      <c r="O657" s="119" t="n">
        <f aca="false">VLOOKUP(A657,Parameters!$I$5:$J$15,2,FALSE())</f>
        <v>0</v>
      </c>
      <c r="Z657" s="89"/>
    </row>
    <row r="658" customFormat="false" ht="12.75" hidden="false" customHeight="false" outlineLevel="0" collapsed="false">
      <c r="A658" s="83" t="str">
        <f aca="false">IF(ISBLANK(C658),"",VLOOKUP(C658,Deelnemers,2,FALSE()))</f>
        <v/>
      </c>
      <c r="B658" s="108" t="n">
        <f aca="false">COUNTIF($A$5:A658,A658)</f>
        <v>634</v>
      </c>
      <c r="C658" s="109"/>
      <c r="D658" s="110" t="str">
        <f aca="false">IF(ISBLANK(C658),"",PROPER(VLOOKUP(C658,Deelnemers,3,FALSE())))</f>
        <v/>
      </c>
      <c r="E658" s="111" t="str">
        <f aca="false">UPPER(IF(ISBLANK(C658),"",VLOOKUP(C658,Deelnemers,4,FALSE())))</f>
        <v/>
      </c>
      <c r="F658" s="112" t="str">
        <f aca="false">IF(ISBLANK(C658),"",IF(VLOOKUP(C658,Deelnemers,5,FALSE())=0,"    ",VLOOKUP(C658,Deelnemers,5,FALSE())))</f>
        <v/>
      </c>
      <c r="G658" s="111" t="str">
        <f aca="false">PROPER(IF(ISBLANK(C658),"",IF(VLOOKUP(C658,Deelnemers,7,FALSE())=0,"",VLOOKUP(C658,Deelnemers,7,FALSE()))))</f>
        <v/>
      </c>
      <c r="H658" s="113" t="str">
        <f aca="false">IF(ISBLANK(C658),"",IF(VLOOKUP(C658,Deelnemers,8,FALSE())=0,"",VLOOKUP(C658,Deelnemers,8,FALSE())))</f>
        <v/>
      </c>
      <c r="I658" s="114" t="str">
        <f aca="false">IF(H658="","",COUNTIF($N$5:N658,N658))</f>
        <v/>
      </c>
      <c r="J658" s="115"/>
      <c r="K658" s="116"/>
      <c r="L658" s="117" t="str">
        <f aca="false">IF(ISBLANK(J658),"",O658/J658/24)</f>
        <v/>
      </c>
      <c r="M658" s="118" t="str">
        <f aca="false">IF(ISBLANK(J658),"",J658/O658)</f>
        <v/>
      </c>
      <c r="N658" s="87" t="str">
        <f aca="false">A658&amp;" "&amp;H658</f>
        <v> </v>
      </c>
      <c r="O658" s="119" t="n">
        <f aca="false">VLOOKUP(A658,Parameters!$I$5:$J$15,2,FALSE())</f>
        <v>0</v>
      </c>
      <c r="Z658" s="89"/>
    </row>
    <row r="659" customFormat="false" ht="12.75" hidden="false" customHeight="false" outlineLevel="0" collapsed="false">
      <c r="A659" s="83" t="str">
        <f aca="false">IF(ISBLANK(C659),"",VLOOKUP(C659,Deelnemers,2,FALSE()))</f>
        <v/>
      </c>
      <c r="B659" s="108" t="n">
        <f aca="false">COUNTIF($A$5:A659,A659)</f>
        <v>635</v>
      </c>
      <c r="C659" s="109"/>
      <c r="D659" s="110" t="str">
        <f aca="false">IF(ISBLANK(C659),"",PROPER(VLOOKUP(C659,Deelnemers,3,FALSE())))</f>
        <v/>
      </c>
      <c r="E659" s="111" t="str">
        <f aca="false">UPPER(IF(ISBLANK(C659),"",VLOOKUP(C659,Deelnemers,4,FALSE())))</f>
        <v/>
      </c>
      <c r="F659" s="112" t="str">
        <f aca="false">IF(ISBLANK(C659),"",IF(VLOOKUP(C659,Deelnemers,5,FALSE())=0,"    ",VLOOKUP(C659,Deelnemers,5,FALSE())))</f>
        <v/>
      </c>
      <c r="G659" s="111" t="str">
        <f aca="false">PROPER(IF(ISBLANK(C659),"",IF(VLOOKUP(C659,Deelnemers,7,FALSE())=0,"",VLOOKUP(C659,Deelnemers,7,FALSE()))))</f>
        <v/>
      </c>
      <c r="H659" s="113" t="str">
        <f aca="false">IF(ISBLANK(C659),"",IF(VLOOKUP(C659,Deelnemers,8,FALSE())=0,"",VLOOKUP(C659,Deelnemers,8,FALSE())))</f>
        <v/>
      </c>
      <c r="I659" s="114" t="str">
        <f aca="false">IF(H659="","",COUNTIF($N$5:N659,N659))</f>
        <v/>
      </c>
      <c r="J659" s="115"/>
      <c r="K659" s="116"/>
      <c r="L659" s="117" t="str">
        <f aca="false">IF(ISBLANK(J659),"",O659/J659/24)</f>
        <v/>
      </c>
      <c r="M659" s="118" t="str">
        <f aca="false">IF(ISBLANK(J659),"",J659/O659)</f>
        <v/>
      </c>
      <c r="N659" s="87" t="str">
        <f aca="false">A659&amp;" "&amp;H659</f>
        <v> </v>
      </c>
      <c r="O659" s="119" t="n">
        <f aca="false">VLOOKUP(A659,Parameters!$I$5:$J$15,2,FALSE())</f>
        <v>0</v>
      </c>
      <c r="Z659" s="89"/>
    </row>
    <row r="660" customFormat="false" ht="12.75" hidden="false" customHeight="false" outlineLevel="0" collapsed="false">
      <c r="A660" s="83" t="str">
        <f aca="false">IF(ISBLANK(C660),"",VLOOKUP(C660,Deelnemers,2,FALSE()))</f>
        <v/>
      </c>
      <c r="B660" s="108" t="n">
        <f aca="false">COUNTIF($A$5:A660,A660)</f>
        <v>636</v>
      </c>
      <c r="C660" s="109"/>
      <c r="D660" s="110" t="str">
        <f aca="false">IF(ISBLANK(C660),"",PROPER(VLOOKUP(C660,Deelnemers,3,FALSE())))</f>
        <v/>
      </c>
      <c r="E660" s="111" t="str">
        <f aca="false">UPPER(IF(ISBLANK(C660),"",VLOOKUP(C660,Deelnemers,4,FALSE())))</f>
        <v/>
      </c>
      <c r="F660" s="112" t="str">
        <f aca="false">IF(ISBLANK(C660),"",IF(VLOOKUP(C660,Deelnemers,5,FALSE())=0,"    ",VLOOKUP(C660,Deelnemers,5,FALSE())))</f>
        <v/>
      </c>
      <c r="G660" s="111" t="str">
        <f aca="false">PROPER(IF(ISBLANK(C660),"",IF(VLOOKUP(C660,Deelnemers,7,FALSE())=0,"",VLOOKUP(C660,Deelnemers,7,FALSE()))))</f>
        <v/>
      </c>
      <c r="H660" s="113" t="str">
        <f aca="false">IF(ISBLANK(C660),"",IF(VLOOKUP(C660,Deelnemers,8,FALSE())=0,"",VLOOKUP(C660,Deelnemers,8,FALSE())))</f>
        <v/>
      </c>
      <c r="I660" s="114" t="str">
        <f aca="false">IF(H660="","",COUNTIF($N$5:N660,N660))</f>
        <v/>
      </c>
      <c r="J660" s="115"/>
      <c r="K660" s="116"/>
      <c r="L660" s="117" t="str">
        <f aca="false">IF(ISBLANK(J660),"",O660/J660/24)</f>
        <v/>
      </c>
      <c r="M660" s="118" t="str">
        <f aca="false">IF(ISBLANK(J660),"",J660/O660)</f>
        <v/>
      </c>
      <c r="N660" s="87" t="str">
        <f aca="false">A660&amp;" "&amp;H660</f>
        <v> </v>
      </c>
      <c r="O660" s="119" t="n">
        <f aca="false">VLOOKUP(A660,Parameters!$I$5:$J$15,2,FALSE())</f>
        <v>0</v>
      </c>
      <c r="Z660" s="89"/>
    </row>
    <row r="661" customFormat="false" ht="12.75" hidden="false" customHeight="false" outlineLevel="0" collapsed="false">
      <c r="A661" s="83" t="str">
        <f aca="false">IF(ISBLANK(C661),"",VLOOKUP(C661,Deelnemers,2,FALSE()))</f>
        <v/>
      </c>
      <c r="B661" s="108" t="n">
        <f aca="false">COUNTIF($A$5:A661,A661)</f>
        <v>637</v>
      </c>
      <c r="C661" s="109"/>
      <c r="D661" s="110" t="str">
        <f aca="false">IF(ISBLANK(C661),"",PROPER(VLOOKUP(C661,Deelnemers,3,FALSE())))</f>
        <v/>
      </c>
      <c r="E661" s="111" t="str">
        <f aca="false">UPPER(IF(ISBLANK(C661),"",VLOOKUP(C661,Deelnemers,4,FALSE())))</f>
        <v/>
      </c>
      <c r="F661" s="112" t="str">
        <f aca="false">IF(ISBLANK(C661),"",IF(VLOOKUP(C661,Deelnemers,5,FALSE())=0,"    ",VLOOKUP(C661,Deelnemers,5,FALSE())))</f>
        <v/>
      </c>
      <c r="G661" s="111" t="str">
        <f aca="false">PROPER(IF(ISBLANK(C661),"",IF(VLOOKUP(C661,Deelnemers,7,FALSE())=0,"",VLOOKUP(C661,Deelnemers,7,FALSE()))))</f>
        <v/>
      </c>
      <c r="H661" s="113" t="str">
        <f aca="false">IF(ISBLANK(C661),"",IF(VLOOKUP(C661,Deelnemers,8,FALSE())=0,"",VLOOKUP(C661,Deelnemers,8,FALSE())))</f>
        <v/>
      </c>
      <c r="I661" s="114" t="str">
        <f aca="false">IF(H661="","",COUNTIF($N$5:N661,N661))</f>
        <v/>
      </c>
      <c r="J661" s="115"/>
      <c r="K661" s="116"/>
      <c r="L661" s="117" t="str">
        <f aca="false">IF(ISBLANK(J661),"",O661/J661/24)</f>
        <v/>
      </c>
      <c r="M661" s="118" t="str">
        <f aca="false">IF(ISBLANK(J661),"",J661/O661)</f>
        <v/>
      </c>
      <c r="N661" s="87" t="str">
        <f aca="false">A661&amp;" "&amp;H661</f>
        <v> </v>
      </c>
      <c r="O661" s="119" t="n">
        <f aca="false">VLOOKUP(A661,Parameters!$I$5:$J$15,2,FALSE())</f>
        <v>0</v>
      </c>
      <c r="Z661" s="89"/>
    </row>
    <row r="662" customFormat="false" ht="12.75" hidden="false" customHeight="false" outlineLevel="0" collapsed="false">
      <c r="A662" s="83" t="str">
        <f aca="false">IF(ISBLANK(C662),"",VLOOKUP(C662,Deelnemers,2,FALSE()))</f>
        <v/>
      </c>
      <c r="B662" s="108" t="n">
        <f aca="false">COUNTIF($A$5:A662,A662)</f>
        <v>638</v>
      </c>
      <c r="C662" s="109"/>
      <c r="D662" s="110" t="str">
        <f aca="false">IF(ISBLANK(C662),"",PROPER(VLOOKUP(C662,Deelnemers,3,FALSE())))</f>
        <v/>
      </c>
      <c r="E662" s="111" t="str">
        <f aca="false">UPPER(IF(ISBLANK(C662),"",VLOOKUP(C662,Deelnemers,4,FALSE())))</f>
        <v/>
      </c>
      <c r="F662" s="112" t="str">
        <f aca="false">IF(ISBLANK(C662),"",IF(VLOOKUP(C662,Deelnemers,5,FALSE())=0,"    ",VLOOKUP(C662,Deelnemers,5,FALSE())))</f>
        <v/>
      </c>
      <c r="G662" s="111" t="str">
        <f aca="false">PROPER(IF(ISBLANK(C662),"",IF(VLOOKUP(C662,Deelnemers,7,FALSE())=0,"",VLOOKUP(C662,Deelnemers,7,FALSE()))))</f>
        <v/>
      </c>
      <c r="H662" s="113" t="str">
        <f aca="false">IF(ISBLANK(C662),"",IF(VLOOKUP(C662,Deelnemers,8,FALSE())=0,"",VLOOKUP(C662,Deelnemers,8,FALSE())))</f>
        <v/>
      </c>
      <c r="I662" s="114" t="str">
        <f aca="false">IF(H662="","",COUNTIF($N$5:N662,N662))</f>
        <v/>
      </c>
      <c r="J662" s="115"/>
      <c r="K662" s="116"/>
      <c r="L662" s="117" t="str">
        <f aca="false">IF(ISBLANK(J662),"",O662/J662/24)</f>
        <v/>
      </c>
      <c r="M662" s="118" t="str">
        <f aca="false">IF(ISBLANK(J662),"",J662/O662)</f>
        <v/>
      </c>
      <c r="N662" s="87" t="str">
        <f aca="false">A662&amp;" "&amp;H662</f>
        <v> </v>
      </c>
      <c r="O662" s="119" t="n">
        <f aca="false">VLOOKUP(A662,Parameters!$I$5:$J$15,2,FALSE())</f>
        <v>0</v>
      </c>
      <c r="Z662" s="89"/>
    </row>
    <row r="663" customFormat="false" ht="12.75" hidden="false" customHeight="false" outlineLevel="0" collapsed="false">
      <c r="A663" s="83" t="str">
        <f aca="false">IF(ISBLANK(C663),"",VLOOKUP(C663,Deelnemers,2,FALSE()))</f>
        <v/>
      </c>
      <c r="B663" s="108" t="n">
        <f aca="false">COUNTIF($A$5:A663,A663)</f>
        <v>639</v>
      </c>
      <c r="C663" s="109"/>
      <c r="D663" s="110" t="str">
        <f aca="false">IF(ISBLANK(C663),"",PROPER(VLOOKUP(C663,Deelnemers,3,FALSE())))</f>
        <v/>
      </c>
      <c r="E663" s="111" t="str">
        <f aca="false">UPPER(IF(ISBLANK(C663),"",VLOOKUP(C663,Deelnemers,4,FALSE())))</f>
        <v/>
      </c>
      <c r="F663" s="112" t="str">
        <f aca="false">IF(ISBLANK(C663),"",IF(VLOOKUP(C663,Deelnemers,5,FALSE())=0,"    ",VLOOKUP(C663,Deelnemers,5,FALSE())))</f>
        <v/>
      </c>
      <c r="G663" s="111" t="str">
        <f aca="false">PROPER(IF(ISBLANK(C663),"",IF(VLOOKUP(C663,Deelnemers,7,FALSE())=0,"",VLOOKUP(C663,Deelnemers,7,FALSE()))))</f>
        <v/>
      </c>
      <c r="H663" s="113" t="str">
        <f aca="false">IF(ISBLANK(C663),"",IF(VLOOKUP(C663,Deelnemers,8,FALSE())=0,"",VLOOKUP(C663,Deelnemers,8,FALSE())))</f>
        <v/>
      </c>
      <c r="I663" s="114" t="str">
        <f aca="false">IF(H663="","",COUNTIF($N$5:N663,N663))</f>
        <v/>
      </c>
      <c r="J663" s="115"/>
      <c r="K663" s="116"/>
      <c r="L663" s="117" t="str">
        <f aca="false">IF(ISBLANK(J663),"",O663/J663/24)</f>
        <v/>
      </c>
      <c r="M663" s="118" t="str">
        <f aca="false">IF(ISBLANK(J663),"",J663/O663)</f>
        <v/>
      </c>
      <c r="N663" s="87" t="str">
        <f aca="false">A663&amp;" "&amp;H663</f>
        <v> </v>
      </c>
      <c r="O663" s="119" t="n">
        <f aca="false">VLOOKUP(A663,Parameters!$I$5:$J$15,2,FALSE())</f>
        <v>0</v>
      </c>
      <c r="Z663" s="89"/>
    </row>
    <row r="664" customFormat="false" ht="12.75" hidden="false" customHeight="false" outlineLevel="0" collapsed="false">
      <c r="A664" s="83" t="str">
        <f aca="false">IF(ISBLANK(C664),"",VLOOKUP(C664,Deelnemers,2,FALSE()))</f>
        <v/>
      </c>
      <c r="B664" s="108" t="n">
        <f aca="false">COUNTIF($A$5:A664,A664)</f>
        <v>640</v>
      </c>
      <c r="C664" s="109"/>
      <c r="D664" s="110" t="str">
        <f aca="false">IF(ISBLANK(C664),"",PROPER(VLOOKUP(C664,Deelnemers,3,FALSE())))</f>
        <v/>
      </c>
      <c r="E664" s="111" t="str">
        <f aca="false">UPPER(IF(ISBLANK(C664),"",VLOOKUP(C664,Deelnemers,4,FALSE())))</f>
        <v/>
      </c>
      <c r="F664" s="112" t="str">
        <f aca="false">IF(ISBLANK(C664),"",IF(VLOOKUP(C664,Deelnemers,5,FALSE())=0,"    ",VLOOKUP(C664,Deelnemers,5,FALSE())))</f>
        <v/>
      </c>
      <c r="G664" s="111" t="str">
        <f aca="false">PROPER(IF(ISBLANK(C664),"",IF(VLOOKUP(C664,Deelnemers,7,FALSE())=0,"",VLOOKUP(C664,Deelnemers,7,FALSE()))))</f>
        <v/>
      </c>
      <c r="H664" s="113" t="str">
        <f aca="false">IF(ISBLANK(C664),"",IF(VLOOKUP(C664,Deelnemers,8,FALSE())=0,"",VLOOKUP(C664,Deelnemers,8,FALSE())))</f>
        <v/>
      </c>
      <c r="I664" s="114" t="str">
        <f aca="false">IF(H664="","",COUNTIF($N$5:N664,N664))</f>
        <v/>
      </c>
      <c r="J664" s="115"/>
      <c r="K664" s="116"/>
      <c r="L664" s="117" t="str">
        <f aca="false">IF(ISBLANK(J664),"",O664/J664/24)</f>
        <v/>
      </c>
      <c r="M664" s="118" t="str">
        <f aca="false">IF(ISBLANK(J664),"",J664/O664)</f>
        <v/>
      </c>
      <c r="N664" s="87" t="str">
        <f aca="false">A664&amp;" "&amp;H664</f>
        <v> </v>
      </c>
      <c r="O664" s="119" t="n">
        <f aca="false">VLOOKUP(A664,Parameters!$I$5:$J$15,2,FALSE())</f>
        <v>0</v>
      </c>
      <c r="Z664" s="89"/>
    </row>
    <row r="665" customFormat="false" ht="12.75" hidden="false" customHeight="false" outlineLevel="0" collapsed="false">
      <c r="A665" s="83" t="str">
        <f aca="false">IF(ISBLANK(C665),"",VLOOKUP(C665,Deelnemers,2,FALSE()))</f>
        <v/>
      </c>
      <c r="B665" s="108" t="n">
        <f aca="false">COUNTIF($A$5:A665,A665)</f>
        <v>641</v>
      </c>
      <c r="C665" s="109"/>
      <c r="D665" s="110" t="str">
        <f aca="false">IF(ISBLANK(C665),"",PROPER(VLOOKUP(C665,Deelnemers,3,FALSE())))</f>
        <v/>
      </c>
      <c r="E665" s="111" t="str">
        <f aca="false">UPPER(IF(ISBLANK(C665),"",VLOOKUP(C665,Deelnemers,4,FALSE())))</f>
        <v/>
      </c>
      <c r="F665" s="112" t="str">
        <f aca="false">IF(ISBLANK(C665),"",IF(VLOOKUP(C665,Deelnemers,5,FALSE())=0,"    ",VLOOKUP(C665,Deelnemers,5,FALSE())))</f>
        <v/>
      </c>
      <c r="G665" s="111" t="str">
        <f aca="false">PROPER(IF(ISBLANK(C665),"",IF(VLOOKUP(C665,Deelnemers,7,FALSE())=0,"",VLOOKUP(C665,Deelnemers,7,FALSE()))))</f>
        <v/>
      </c>
      <c r="H665" s="113" t="str">
        <f aca="false">IF(ISBLANK(C665),"",IF(VLOOKUP(C665,Deelnemers,8,FALSE())=0,"",VLOOKUP(C665,Deelnemers,8,FALSE())))</f>
        <v/>
      </c>
      <c r="I665" s="114" t="str">
        <f aca="false">IF(H665="","",COUNTIF($N$5:N665,N665))</f>
        <v/>
      </c>
      <c r="J665" s="115"/>
      <c r="K665" s="116"/>
      <c r="L665" s="117" t="str">
        <f aca="false">IF(ISBLANK(J665),"",O665/J665/24)</f>
        <v/>
      </c>
      <c r="M665" s="118" t="str">
        <f aca="false">IF(ISBLANK(J665),"",J665/O665)</f>
        <v/>
      </c>
      <c r="N665" s="87" t="str">
        <f aca="false">A665&amp;" "&amp;H665</f>
        <v> </v>
      </c>
      <c r="O665" s="119" t="n">
        <f aca="false">VLOOKUP(A665,Parameters!$I$5:$J$15,2,FALSE())</f>
        <v>0</v>
      </c>
      <c r="Z665" s="89"/>
    </row>
    <row r="666" customFormat="false" ht="12.75" hidden="false" customHeight="false" outlineLevel="0" collapsed="false">
      <c r="A666" s="83" t="str">
        <f aca="false">IF(ISBLANK(C666),"",VLOOKUP(C666,Deelnemers,2,FALSE()))</f>
        <v/>
      </c>
      <c r="B666" s="108" t="n">
        <f aca="false">COUNTIF($A$5:A666,A666)</f>
        <v>642</v>
      </c>
      <c r="C666" s="109"/>
      <c r="D666" s="110" t="str">
        <f aca="false">IF(ISBLANK(C666),"",PROPER(VLOOKUP(C666,Deelnemers,3,FALSE())))</f>
        <v/>
      </c>
      <c r="E666" s="111" t="str">
        <f aca="false">UPPER(IF(ISBLANK(C666),"",VLOOKUP(C666,Deelnemers,4,FALSE())))</f>
        <v/>
      </c>
      <c r="F666" s="112" t="str">
        <f aca="false">IF(ISBLANK(C666),"",IF(VLOOKUP(C666,Deelnemers,5,FALSE())=0,"    ",VLOOKUP(C666,Deelnemers,5,FALSE())))</f>
        <v/>
      </c>
      <c r="G666" s="111" t="str">
        <f aca="false">PROPER(IF(ISBLANK(C666),"",IF(VLOOKUP(C666,Deelnemers,7,FALSE())=0,"",VLOOKUP(C666,Deelnemers,7,FALSE()))))</f>
        <v/>
      </c>
      <c r="H666" s="113" t="str">
        <f aca="false">IF(ISBLANK(C666),"",IF(VLOOKUP(C666,Deelnemers,8,FALSE())=0,"",VLOOKUP(C666,Deelnemers,8,FALSE())))</f>
        <v/>
      </c>
      <c r="I666" s="114" t="str">
        <f aca="false">IF(H666="","",COUNTIF($N$5:N666,N666))</f>
        <v/>
      </c>
      <c r="J666" s="115"/>
      <c r="K666" s="116"/>
      <c r="L666" s="117" t="str">
        <f aca="false">IF(ISBLANK(J666),"",O666/J666/24)</f>
        <v/>
      </c>
      <c r="M666" s="118" t="str">
        <f aca="false">IF(ISBLANK(J666),"",J666/O666)</f>
        <v/>
      </c>
      <c r="N666" s="87" t="str">
        <f aca="false">A666&amp;" "&amp;H666</f>
        <v> </v>
      </c>
      <c r="O666" s="119" t="n">
        <f aca="false">VLOOKUP(A666,Parameters!$I$5:$J$15,2,FALSE())</f>
        <v>0</v>
      </c>
      <c r="Z666" s="89"/>
    </row>
    <row r="667" customFormat="false" ht="12.75" hidden="false" customHeight="false" outlineLevel="0" collapsed="false">
      <c r="A667" s="83" t="str">
        <f aca="false">IF(ISBLANK(C667),"",VLOOKUP(C667,Deelnemers,2,FALSE()))</f>
        <v/>
      </c>
      <c r="B667" s="108" t="n">
        <f aca="false">COUNTIF($A$5:A667,A667)</f>
        <v>643</v>
      </c>
      <c r="C667" s="109"/>
      <c r="D667" s="110" t="str">
        <f aca="false">IF(ISBLANK(C667),"",PROPER(VLOOKUP(C667,Deelnemers,3,FALSE())))</f>
        <v/>
      </c>
      <c r="E667" s="111" t="str">
        <f aca="false">UPPER(IF(ISBLANK(C667),"",VLOOKUP(C667,Deelnemers,4,FALSE())))</f>
        <v/>
      </c>
      <c r="F667" s="112" t="str">
        <f aca="false">IF(ISBLANK(C667),"",IF(VLOOKUP(C667,Deelnemers,5,FALSE())=0,"    ",VLOOKUP(C667,Deelnemers,5,FALSE())))</f>
        <v/>
      </c>
      <c r="G667" s="111" t="str">
        <f aca="false">PROPER(IF(ISBLANK(C667),"",IF(VLOOKUP(C667,Deelnemers,7,FALSE())=0,"",VLOOKUP(C667,Deelnemers,7,FALSE()))))</f>
        <v/>
      </c>
      <c r="H667" s="113" t="str">
        <f aca="false">IF(ISBLANK(C667),"",IF(VLOOKUP(C667,Deelnemers,8,FALSE())=0,"",VLOOKUP(C667,Deelnemers,8,FALSE())))</f>
        <v/>
      </c>
      <c r="I667" s="114" t="str">
        <f aca="false">IF(H667="","",COUNTIF($N$5:N667,N667))</f>
        <v/>
      </c>
      <c r="J667" s="115"/>
      <c r="K667" s="116"/>
      <c r="L667" s="117" t="str">
        <f aca="false">IF(ISBLANK(J667),"",O667/J667/24)</f>
        <v/>
      </c>
      <c r="M667" s="118" t="str">
        <f aca="false">IF(ISBLANK(J667),"",J667/O667)</f>
        <v/>
      </c>
      <c r="N667" s="87" t="str">
        <f aca="false">A667&amp;" "&amp;H667</f>
        <v> </v>
      </c>
      <c r="O667" s="119" t="n">
        <f aca="false">VLOOKUP(A667,Parameters!$I$5:$J$15,2,FALSE())</f>
        <v>0</v>
      </c>
      <c r="Z667" s="89"/>
    </row>
    <row r="668" customFormat="false" ht="12.75" hidden="false" customHeight="false" outlineLevel="0" collapsed="false">
      <c r="A668" s="83" t="str">
        <f aca="false">IF(ISBLANK(C668),"",VLOOKUP(C668,Deelnemers,2,FALSE()))</f>
        <v/>
      </c>
      <c r="B668" s="108" t="n">
        <f aca="false">COUNTIF($A$5:A668,A668)</f>
        <v>644</v>
      </c>
      <c r="C668" s="109"/>
      <c r="D668" s="110" t="str">
        <f aca="false">IF(ISBLANK(C668),"",PROPER(VLOOKUP(C668,Deelnemers,3,FALSE())))</f>
        <v/>
      </c>
      <c r="E668" s="111" t="str">
        <f aca="false">UPPER(IF(ISBLANK(C668),"",VLOOKUP(C668,Deelnemers,4,FALSE())))</f>
        <v/>
      </c>
      <c r="F668" s="112" t="str">
        <f aca="false">IF(ISBLANK(C668),"",IF(VLOOKUP(C668,Deelnemers,5,FALSE())=0,"    ",VLOOKUP(C668,Deelnemers,5,FALSE())))</f>
        <v/>
      </c>
      <c r="G668" s="111" t="str">
        <f aca="false">PROPER(IF(ISBLANK(C668),"",IF(VLOOKUP(C668,Deelnemers,7,FALSE())=0,"",VLOOKUP(C668,Deelnemers,7,FALSE()))))</f>
        <v/>
      </c>
      <c r="H668" s="113" t="str">
        <f aca="false">IF(ISBLANK(C668),"",IF(VLOOKUP(C668,Deelnemers,8,FALSE())=0,"",VLOOKUP(C668,Deelnemers,8,FALSE())))</f>
        <v/>
      </c>
      <c r="I668" s="114" t="str">
        <f aca="false">IF(H668="","",COUNTIF($N$5:N668,N668))</f>
        <v/>
      </c>
      <c r="J668" s="115"/>
      <c r="K668" s="116"/>
      <c r="L668" s="117" t="str">
        <f aca="false">IF(ISBLANK(J668),"",O668/J668/24)</f>
        <v/>
      </c>
      <c r="M668" s="118" t="str">
        <f aca="false">IF(ISBLANK(J668),"",J668/O668)</f>
        <v/>
      </c>
      <c r="N668" s="87" t="str">
        <f aca="false">A668&amp;" "&amp;H668</f>
        <v> </v>
      </c>
      <c r="O668" s="119" t="n">
        <f aca="false">VLOOKUP(A668,Parameters!$I$5:$J$15,2,FALSE())</f>
        <v>0</v>
      </c>
      <c r="Z668" s="89"/>
    </row>
    <row r="669" customFormat="false" ht="12.75" hidden="false" customHeight="false" outlineLevel="0" collapsed="false">
      <c r="A669" s="83" t="str">
        <f aca="false">IF(ISBLANK(C669),"",VLOOKUP(C669,Deelnemers,2,FALSE()))</f>
        <v/>
      </c>
      <c r="B669" s="108" t="n">
        <f aca="false">COUNTIF($A$5:A669,A669)</f>
        <v>645</v>
      </c>
      <c r="C669" s="109"/>
      <c r="D669" s="110" t="str">
        <f aca="false">IF(ISBLANK(C669),"",PROPER(VLOOKUP(C669,Deelnemers,3,FALSE())))</f>
        <v/>
      </c>
      <c r="E669" s="111" t="str">
        <f aca="false">UPPER(IF(ISBLANK(C669),"",VLOOKUP(C669,Deelnemers,4,FALSE())))</f>
        <v/>
      </c>
      <c r="F669" s="112" t="str">
        <f aca="false">IF(ISBLANK(C669),"",IF(VLOOKUP(C669,Deelnemers,5,FALSE())=0,"    ",VLOOKUP(C669,Deelnemers,5,FALSE())))</f>
        <v/>
      </c>
      <c r="G669" s="111" t="str">
        <f aca="false">PROPER(IF(ISBLANK(C669),"",IF(VLOOKUP(C669,Deelnemers,7,FALSE())=0,"",VLOOKUP(C669,Deelnemers,7,FALSE()))))</f>
        <v/>
      </c>
      <c r="H669" s="113" t="str">
        <f aca="false">IF(ISBLANK(C669),"",IF(VLOOKUP(C669,Deelnemers,8,FALSE())=0,"",VLOOKUP(C669,Deelnemers,8,FALSE())))</f>
        <v/>
      </c>
      <c r="I669" s="114" t="str">
        <f aca="false">IF(H669="","",COUNTIF($N$5:N669,N669))</f>
        <v/>
      </c>
      <c r="J669" s="115"/>
      <c r="K669" s="116"/>
      <c r="L669" s="117" t="str">
        <f aca="false">IF(ISBLANK(J669),"",O669/J669/24)</f>
        <v/>
      </c>
      <c r="M669" s="118" t="str">
        <f aca="false">IF(ISBLANK(J669),"",J669/O669)</f>
        <v/>
      </c>
      <c r="N669" s="87" t="str">
        <f aca="false">A669&amp;" "&amp;H669</f>
        <v> </v>
      </c>
      <c r="O669" s="119" t="n">
        <f aca="false">VLOOKUP(A669,Parameters!$I$5:$J$15,2,FALSE())</f>
        <v>0</v>
      </c>
      <c r="Z669" s="89"/>
    </row>
    <row r="670" customFormat="false" ht="12.75" hidden="false" customHeight="false" outlineLevel="0" collapsed="false">
      <c r="A670" s="83" t="str">
        <f aca="false">IF(ISBLANK(C670),"",VLOOKUP(C670,Deelnemers,2,FALSE()))</f>
        <v/>
      </c>
      <c r="B670" s="108" t="n">
        <f aca="false">COUNTIF($A$5:A670,A670)</f>
        <v>646</v>
      </c>
      <c r="C670" s="109"/>
      <c r="D670" s="110" t="str">
        <f aca="false">IF(ISBLANK(C670),"",PROPER(VLOOKUP(C670,Deelnemers,3,FALSE())))</f>
        <v/>
      </c>
      <c r="E670" s="111" t="str">
        <f aca="false">UPPER(IF(ISBLANK(C670),"",VLOOKUP(C670,Deelnemers,4,FALSE())))</f>
        <v/>
      </c>
      <c r="F670" s="112" t="str">
        <f aca="false">IF(ISBLANK(C670),"",IF(VLOOKUP(C670,Deelnemers,5,FALSE())=0,"    ",VLOOKUP(C670,Deelnemers,5,FALSE())))</f>
        <v/>
      </c>
      <c r="G670" s="111" t="str">
        <f aca="false">PROPER(IF(ISBLANK(C670),"",IF(VLOOKUP(C670,Deelnemers,7,FALSE())=0,"",VLOOKUP(C670,Deelnemers,7,FALSE()))))</f>
        <v/>
      </c>
      <c r="H670" s="113" t="str">
        <f aca="false">IF(ISBLANK(C670),"",IF(VLOOKUP(C670,Deelnemers,8,FALSE())=0,"",VLOOKUP(C670,Deelnemers,8,FALSE())))</f>
        <v/>
      </c>
      <c r="I670" s="114" t="str">
        <f aca="false">IF(H670="","",COUNTIF($N$5:N670,N670))</f>
        <v/>
      </c>
      <c r="J670" s="115"/>
      <c r="K670" s="116"/>
      <c r="L670" s="117" t="str">
        <f aca="false">IF(ISBLANK(J670),"",O670/J670/24)</f>
        <v/>
      </c>
      <c r="M670" s="118" t="str">
        <f aca="false">IF(ISBLANK(J670),"",J670/O670)</f>
        <v/>
      </c>
      <c r="N670" s="87" t="str">
        <f aca="false">A670&amp;" "&amp;H670</f>
        <v> </v>
      </c>
      <c r="O670" s="119" t="n">
        <f aca="false">VLOOKUP(A670,Parameters!$I$5:$J$15,2,FALSE())</f>
        <v>0</v>
      </c>
      <c r="Z670" s="89"/>
    </row>
    <row r="671" customFormat="false" ht="12.75" hidden="false" customHeight="false" outlineLevel="0" collapsed="false">
      <c r="A671" s="83" t="str">
        <f aca="false">IF(ISBLANK(C671),"",VLOOKUP(C671,Deelnemers,2,FALSE()))</f>
        <v/>
      </c>
      <c r="B671" s="108" t="n">
        <f aca="false">COUNTIF($A$5:A671,A671)</f>
        <v>647</v>
      </c>
      <c r="C671" s="109"/>
      <c r="D671" s="110" t="str">
        <f aca="false">IF(ISBLANK(C671),"",PROPER(VLOOKUP(C671,Deelnemers,3,FALSE())))</f>
        <v/>
      </c>
      <c r="E671" s="111" t="str">
        <f aca="false">UPPER(IF(ISBLANK(C671),"",VLOOKUP(C671,Deelnemers,4,FALSE())))</f>
        <v/>
      </c>
      <c r="F671" s="112" t="str">
        <f aca="false">IF(ISBLANK(C671),"",IF(VLOOKUP(C671,Deelnemers,5,FALSE())=0,"    ",VLOOKUP(C671,Deelnemers,5,FALSE())))</f>
        <v/>
      </c>
      <c r="G671" s="111" t="str">
        <f aca="false">PROPER(IF(ISBLANK(C671),"",IF(VLOOKUP(C671,Deelnemers,7,FALSE())=0,"",VLOOKUP(C671,Deelnemers,7,FALSE()))))</f>
        <v/>
      </c>
      <c r="H671" s="113" t="str">
        <f aca="false">IF(ISBLANK(C671),"",IF(VLOOKUP(C671,Deelnemers,8,FALSE())=0,"",VLOOKUP(C671,Deelnemers,8,FALSE())))</f>
        <v/>
      </c>
      <c r="I671" s="114" t="str">
        <f aca="false">IF(H671="","",COUNTIF($N$5:N671,N671))</f>
        <v/>
      </c>
      <c r="J671" s="115"/>
      <c r="K671" s="116"/>
      <c r="L671" s="117" t="str">
        <f aca="false">IF(ISBLANK(J671),"",O671/J671/24)</f>
        <v/>
      </c>
      <c r="M671" s="118" t="str">
        <f aca="false">IF(ISBLANK(J671),"",J671/O671)</f>
        <v/>
      </c>
      <c r="N671" s="87" t="str">
        <f aca="false">A671&amp;" "&amp;H671</f>
        <v> </v>
      </c>
      <c r="O671" s="119" t="n">
        <f aca="false">VLOOKUP(A671,Parameters!$I$5:$J$15,2,FALSE())</f>
        <v>0</v>
      </c>
      <c r="Z671" s="89"/>
    </row>
    <row r="672" customFormat="false" ht="12.75" hidden="false" customHeight="false" outlineLevel="0" collapsed="false">
      <c r="A672" s="83" t="str">
        <f aca="false">IF(ISBLANK(C672),"",VLOOKUP(C672,Deelnemers,2,FALSE()))</f>
        <v/>
      </c>
      <c r="B672" s="108" t="n">
        <f aca="false">COUNTIF($A$5:A672,A672)</f>
        <v>648</v>
      </c>
      <c r="C672" s="109"/>
      <c r="D672" s="110" t="str">
        <f aca="false">IF(ISBLANK(C672),"",PROPER(VLOOKUP(C672,Deelnemers,3,FALSE())))</f>
        <v/>
      </c>
      <c r="E672" s="111" t="str">
        <f aca="false">UPPER(IF(ISBLANK(C672),"",VLOOKUP(C672,Deelnemers,4,FALSE())))</f>
        <v/>
      </c>
      <c r="F672" s="112" t="str">
        <f aca="false">IF(ISBLANK(C672),"",IF(VLOOKUP(C672,Deelnemers,5,FALSE())=0,"    ",VLOOKUP(C672,Deelnemers,5,FALSE())))</f>
        <v/>
      </c>
      <c r="G672" s="111" t="str">
        <f aca="false">PROPER(IF(ISBLANK(C672),"",IF(VLOOKUP(C672,Deelnemers,7,FALSE())=0,"",VLOOKUP(C672,Deelnemers,7,FALSE()))))</f>
        <v/>
      </c>
      <c r="H672" s="113" t="str">
        <f aca="false">IF(ISBLANK(C672),"",IF(VLOOKUP(C672,Deelnemers,8,FALSE())=0,"",VLOOKUP(C672,Deelnemers,8,FALSE())))</f>
        <v/>
      </c>
      <c r="I672" s="114" t="str">
        <f aca="false">IF(H672="","",COUNTIF($N$5:N672,N672))</f>
        <v/>
      </c>
      <c r="J672" s="115"/>
      <c r="K672" s="116"/>
      <c r="L672" s="117" t="str">
        <f aca="false">IF(ISBLANK(J672),"",O672/J672/24)</f>
        <v/>
      </c>
      <c r="M672" s="118" t="str">
        <f aca="false">IF(ISBLANK(J672),"",J672/O672)</f>
        <v/>
      </c>
      <c r="N672" s="87" t="str">
        <f aca="false">A672&amp;" "&amp;H672</f>
        <v> </v>
      </c>
      <c r="O672" s="119" t="n">
        <f aca="false">VLOOKUP(A672,Parameters!$I$5:$J$15,2,FALSE())</f>
        <v>0</v>
      </c>
      <c r="Z672" s="89"/>
    </row>
    <row r="673" customFormat="false" ht="12.75" hidden="false" customHeight="false" outlineLevel="0" collapsed="false">
      <c r="A673" s="83" t="str">
        <f aca="false">IF(ISBLANK(C673),"",VLOOKUP(C673,Deelnemers,2,FALSE()))</f>
        <v/>
      </c>
      <c r="B673" s="108" t="n">
        <f aca="false">COUNTIF($A$5:A673,A673)</f>
        <v>649</v>
      </c>
      <c r="C673" s="109"/>
      <c r="D673" s="110" t="str">
        <f aca="false">IF(ISBLANK(C673),"",PROPER(VLOOKUP(C673,Deelnemers,3,FALSE())))</f>
        <v/>
      </c>
      <c r="E673" s="111" t="str">
        <f aca="false">UPPER(IF(ISBLANK(C673),"",VLOOKUP(C673,Deelnemers,4,FALSE())))</f>
        <v/>
      </c>
      <c r="F673" s="112" t="str">
        <f aca="false">IF(ISBLANK(C673),"",IF(VLOOKUP(C673,Deelnemers,5,FALSE())=0,"    ",VLOOKUP(C673,Deelnemers,5,FALSE())))</f>
        <v/>
      </c>
      <c r="G673" s="111" t="str">
        <f aca="false">PROPER(IF(ISBLANK(C673),"",IF(VLOOKUP(C673,Deelnemers,7,FALSE())=0,"",VLOOKUP(C673,Deelnemers,7,FALSE()))))</f>
        <v/>
      </c>
      <c r="H673" s="113" t="str">
        <f aca="false">IF(ISBLANK(C673),"",IF(VLOOKUP(C673,Deelnemers,8,FALSE())=0,"",VLOOKUP(C673,Deelnemers,8,FALSE())))</f>
        <v/>
      </c>
      <c r="I673" s="114" t="str">
        <f aca="false">IF(H673="","",COUNTIF($N$5:N673,N673))</f>
        <v/>
      </c>
      <c r="J673" s="115"/>
      <c r="K673" s="116"/>
      <c r="L673" s="117" t="str">
        <f aca="false">IF(ISBLANK(J673),"",O673/J673/24)</f>
        <v/>
      </c>
      <c r="M673" s="118" t="str">
        <f aca="false">IF(ISBLANK(J673),"",J673/O673)</f>
        <v/>
      </c>
      <c r="N673" s="87" t="str">
        <f aca="false">A673&amp;" "&amp;H673</f>
        <v> </v>
      </c>
      <c r="O673" s="119" t="n">
        <f aca="false">VLOOKUP(A673,Parameters!$I$5:$J$15,2,FALSE())</f>
        <v>0</v>
      </c>
      <c r="Z673" s="89"/>
    </row>
    <row r="674" customFormat="false" ht="12.75" hidden="false" customHeight="false" outlineLevel="0" collapsed="false">
      <c r="A674" s="83" t="str">
        <f aca="false">IF(ISBLANK(C674),"",VLOOKUP(C674,Deelnemers,2,FALSE()))</f>
        <v/>
      </c>
      <c r="B674" s="108" t="n">
        <f aca="false">COUNTIF($A$5:A674,A674)</f>
        <v>650</v>
      </c>
      <c r="C674" s="109"/>
      <c r="D674" s="110" t="str">
        <f aca="false">IF(ISBLANK(C674),"",PROPER(VLOOKUP(C674,Deelnemers,3,FALSE())))</f>
        <v/>
      </c>
      <c r="E674" s="111" t="str">
        <f aca="false">UPPER(IF(ISBLANK(C674),"",VLOOKUP(C674,Deelnemers,4,FALSE())))</f>
        <v/>
      </c>
      <c r="F674" s="112" t="str">
        <f aca="false">IF(ISBLANK(C674),"",IF(VLOOKUP(C674,Deelnemers,5,FALSE())=0,"    ",VLOOKUP(C674,Deelnemers,5,FALSE())))</f>
        <v/>
      </c>
      <c r="G674" s="111" t="str">
        <f aca="false">PROPER(IF(ISBLANK(C674),"",IF(VLOOKUP(C674,Deelnemers,7,FALSE())=0,"",VLOOKUP(C674,Deelnemers,7,FALSE()))))</f>
        <v/>
      </c>
      <c r="H674" s="113" t="str">
        <f aca="false">IF(ISBLANK(C674),"",IF(VLOOKUP(C674,Deelnemers,8,FALSE())=0,"",VLOOKUP(C674,Deelnemers,8,FALSE())))</f>
        <v/>
      </c>
      <c r="I674" s="114" t="str">
        <f aca="false">IF(H674="","",COUNTIF($N$5:N674,N674))</f>
        <v/>
      </c>
      <c r="J674" s="115"/>
      <c r="K674" s="116"/>
      <c r="L674" s="117" t="str">
        <f aca="false">IF(ISBLANK(J674),"",O674/J674/24)</f>
        <v/>
      </c>
      <c r="M674" s="118" t="str">
        <f aca="false">IF(ISBLANK(J674),"",J674/O674)</f>
        <v/>
      </c>
      <c r="N674" s="87" t="str">
        <f aca="false">A674&amp;" "&amp;H674</f>
        <v> </v>
      </c>
      <c r="O674" s="119" t="n">
        <f aca="false">VLOOKUP(A674,Parameters!$I$5:$J$15,2,FALSE())</f>
        <v>0</v>
      </c>
      <c r="Z674" s="89"/>
    </row>
    <row r="675" customFormat="false" ht="12.75" hidden="false" customHeight="false" outlineLevel="0" collapsed="false">
      <c r="A675" s="83" t="str">
        <f aca="false">IF(ISBLANK(C675),"",VLOOKUP(C675,Deelnemers,2,FALSE()))</f>
        <v/>
      </c>
      <c r="B675" s="108" t="n">
        <f aca="false">COUNTIF($A$5:A675,A675)</f>
        <v>651</v>
      </c>
      <c r="C675" s="109"/>
      <c r="D675" s="110" t="str">
        <f aca="false">IF(ISBLANK(C675),"",PROPER(VLOOKUP(C675,Deelnemers,3,FALSE())))</f>
        <v/>
      </c>
      <c r="E675" s="111" t="str">
        <f aca="false">UPPER(IF(ISBLANK(C675),"",VLOOKUP(C675,Deelnemers,4,FALSE())))</f>
        <v/>
      </c>
      <c r="F675" s="112" t="str">
        <f aca="false">IF(ISBLANK(C675),"",IF(VLOOKUP(C675,Deelnemers,5,FALSE())=0,"    ",VLOOKUP(C675,Deelnemers,5,FALSE())))</f>
        <v/>
      </c>
      <c r="G675" s="111" t="str">
        <f aca="false">PROPER(IF(ISBLANK(C675),"",IF(VLOOKUP(C675,Deelnemers,7,FALSE())=0,"",VLOOKUP(C675,Deelnemers,7,FALSE()))))</f>
        <v/>
      </c>
      <c r="H675" s="113" t="str">
        <f aca="false">IF(ISBLANK(C675),"",IF(VLOOKUP(C675,Deelnemers,8,FALSE())=0,"",VLOOKUP(C675,Deelnemers,8,FALSE())))</f>
        <v/>
      </c>
      <c r="I675" s="114" t="str">
        <f aca="false">IF(H675="","",COUNTIF($N$5:N675,N675))</f>
        <v/>
      </c>
      <c r="J675" s="115"/>
      <c r="K675" s="116"/>
      <c r="L675" s="117" t="str">
        <f aca="false">IF(ISBLANK(J675),"",O675/J675/24)</f>
        <v/>
      </c>
      <c r="M675" s="118" t="str">
        <f aca="false">IF(ISBLANK(J675),"",J675/O675)</f>
        <v/>
      </c>
      <c r="N675" s="87" t="str">
        <f aca="false">A675&amp;" "&amp;H675</f>
        <v> </v>
      </c>
      <c r="O675" s="119" t="n">
        <f aca="false">VLOOKUP(A675,Parameters!$I$5:$J$15,2,FALSE())</f>
        <v>0</v>
      </c>
      <c r="Z675" s="89"/>
    </row>
    <row r="676" customFormat="false" ht="12.75" hidden="false" customHeight="false" outlineLevel="0" collapsed="false">
      <c r="A676" s="83" t="str">
        <f aca="false">IF(ISBLANK(C676),"",VLOOKUP(C676,Deelnemers,2,FALSE()))</f>
        <v/>
      </c>
      <c r="B676" s="108" t="n">
        <f aca="false">COUNTIF($A$5:A676,A676)</f>
        <v>652</v>
      </c>
      <c r="C676" s="109"/>
      <c r="D676" s="110" t="str">
        <f aca="false">IF(ISBLANK(C676),"",PROPER(VLOOKUP(C676,Deelnemers,3,FALSE())))</f>
        <v/>
      </c>
      <c r="E676" s="111" t="str">
        <f aca="false">UPPER(IF(ISBLANK(C676),"",VLOOKUP(C676,Deelnemers,4,FALSE())))</f>
        <v/>
      </c>
      <c r="F676" s="112" t="str">
        <f aca="false">IF(ISBLANK(C676),"",IF(VLOOKUP(C676,Deelnemers,5,FALSE())=0,"    ",VLOOKUP(C676,Deelnemers,5,FALSE())))</f>
        <v/>
      </c>
      <c r="G676" s="111" t="str">
        <f aca="false">PROPER(IF(ISBLANK(C676),"",IF(VLOOKUP(C676,Deelnemers,7,FALSE())=0,"",VLOOKUP(C676,Deelnemers,7,FALSE()))))</f>
        <v/>
      </c>
      <c r="H676" s="113" t="str">
        <f aca="false">IF(ISBLANK(C676),"",IF(VLOOKUP(C676,Deelnemers,8,FALSE())=0,"",VLOOKUP(C676,Deelnemers,8,FALSE())))</f>
        <v/>
      </c>
      <c r="I676" s="114" t="str">
        <f aca="false">IF(H676="","",COUNTIF($N$5:N676,N676))</f>
        <v/>
      </c>
      <c r="J676" s="115"/>
      <c r="K676" s="116"/>
      <c r="L676" s="117" t="str">
        <f aca="false">IF(ISBLANK(J676),"",O676/J676/24)</f>
        <v/>
      </c>
      <c r="M676" s="118" t="str">
        <f aca="false">IF(ISBLANK(J676),"",J676/O676)</f>
        <v/>
      </c>
      <c r="N676" s="87" t="str">
        <f aca="false">A676&amp;" "&amp;H676</f>
        <v> </v>
      </c>
      <c r="O676" s="119" t="n">
        <f aca="false">VLOOKUP(A676,Parameters!$I$5:$J$15,2,FALSE())</f>
        <v>0</v>
      </c>
      <c r="Z676" s="89"/>
    </row>
    <row r="677" customFormat="false" ht="12.75" hidden="false" customHeight="false" outlineLevel="0" collapsed="false">
      <c r="A677" s="83" t="str">
        <f aca="false">IF(ISBLANK(C677),"",VLOOKUP(C677,Deelnemers,2,FALSE()))</f>
        <v/>
      </c>
      <c r="B677" s="108" t="n">
        <f aca="false">COUNTIF($A$5:A677,A677)</f>
        <v>653</v>
      </c>
      <c r="C677" s="109"/>
      <c r="D677" s="110" t="str">
        <f aca="false">IF(ISBLANK(C677),"",PROPER(VLOOKUP(C677,Deelnemers,3,FALSE())))</f>
        <v/>
      </c>
      <c r="E677" s="111" t="str">
        <f aca="false">UPPER(IF(ISBLANK(C677),"",VLOOKUP(C677,Deelnemers,4,FALSE())))</f>
        <v/>
      </c>
      <c r="F677" s="112" t="str">
        <f aca="false">IF(ISBLANK(C677),"",IF(VLOOKUP(C677,Deelnemers,5,FALSE())=0,"    ",VLOOKUP(C677,Deelnemers,5,FALSE())))</f>
        <v/>
      </c>
      <c r="G677" s="111" t="str">
        <f aca="false">PROPER(IF(ISBLANK(C677),"",IF(VLOOKUP(C677,Deelnemers,7,FALSE())=0,"",VLOOKUP(C677,Deelnemers,7,FALSE()))))</f>
        <v/>
      </c>
      <c r="H677" s="113" t="str">
        <f aca="false">IF(ISBLANK(C677),"",IF(VLOOKUP(C677,Deelnemers,8,FALSE())=0,"",VLOOKUP(C677,Deelnemers,8,FALSE())))</f>
        <v/>
      </c>
      <c r="I677" s="114" t="str">
        <f aca="false">IF(H677="","",COUNTIF($N$5:N677,N677))</f>
        <v/>
      </c>
      <c r="J677" s="115"/>
      <c r="K677" s="116"/>
      <c r="L677" s="117" t="str">
        <f aca="false">IF(ISBLANK(J677),"",O677/J677/24)</f>
        <v/>
      </c>
      <c r="M677" s="118" t="str">
        <f aca="false">IF(ISBLANK(J677),"",J677/O677)</f>
        <v/>
      </c>
      <c r="N677" s="87" t="str">
        <f aca="false">A677&amp;" "&amp;H677</f>
        <v> </v>
      </c>
      <c r="O677" s="119" t="n">
        <f aca="false">VLOOKUP(A677,Parameters!$I$5:$J$15,2,FALSE())</f>
        <v>0</v>
      </c>
      <c r="Z677" s="89"/>
    </row>
    <row r="678" customFormat="false" ht="12.75" hidden="false" customHeight="false" outlineLevel="0" collapsed="false">
      <c r="A678" s="83" t="str">
        <f aca="false">IF(ISBLANK(C678),"",VLOOKUP(C678,Deelnemers,2,FALSE()))</f>
        <v/>
      </c>
      <c r="B678" s="108" t="n">
        <f aca="false">COUNTIF($A$5:A678,A678)</f>
        <v>654</v>
      </c>
      <c r="C678" s="109"/>
      <c r="D678" s="110" t="str">
        <f aca="false">IF(ISBLANK(C678),"",PROPER(VLOOKUP(C678,Deelnemers,3,FALSE())))</f>
        <v/>
      </c>
      <c r="E678" s="111" t="str">
        <f aca="false">UPPER(IF(ISBLANK(C678),"",VLOOKUP(C678,Deelnemers,4,FALSE())))</f>
        <v/>
      </c>
      <c r="F678" s="112" t="str">
        <f aca="false">IF(ISBLANK(C678),"",IF(VLOOKUP(C678,Deelnemers,5,FALSE())=0,"    ",VLOOKUP(C678,Deelnemers,5,FALSE())))</f>
        <v/>
      </c>
      <c r="G678" s="111" t="str">
        <f aca="false">PROPER(IF(ISBLANK(C678),"",IF(VLOOKUP(C678,Deelnemers,7,FALSE())=0,"",VLOOKUP(C678,Deelnemers,7,FALSE()))))</f>
        <v/>
      </c>
      <c r="H678" s="113" t="str">
        <f aca="false">IF(ISBLANK(C678),"",IF(VLOOKUP(C678,Deelnemers,8,FALSE())=0,"",VLOOKUP(C678,Deelnemers,8,FALSE())))</f>
        <v/>
      </c>
      <c r="I678" s="114" t="str">
        <f aca="false">IF(H678="","",COUNTIF($N$5:N678,N678))</f>
        <v/>
      </c>
      <c r="J678" s="115"/>
      <c r="K678" s="116"/>
      <c r="L678" s="117" t="str">
        <f aca="false">IF(ISBLANK(J678),"",O678/J678/24)</f>
        <v/>
      </c>
      <c r="M678" s="118" t="str">
        <f aca="false">IF(ISBLANK(J678),"",J678/O678)</f>
        <v/>
      </c>
      <c r="N678" s="87" t="str">
        <f aca="false">A678&amp;" "&amp;H678</f>
        <v> </v>
      </c>
      <c r="O678" s="119" t="n">
        <f aca="false">VLOOKUP(A678,Parameters!$I$5:$J$15,2,FALSE())</f>
        <v>0</v>
      </c>
      <c r="Z678" s="89"/>
    </row>
    <row r="679" customFormat="false" ht="12.75" hidden="false" customHeight="false" outlineLevel="0" collapsed="false">
      <c r="A679" s="83" t="str">
        <f aca="false">IF(ISBLANK(C679),"",VLOOKUP(C679,Deelnemers,2,FALSE()))</f>
        <v/>
      </c>
      <c r="B679" s="108" t="n">
        <f aca="false">COUNTIF($A$5:A679,A679)</f>
        <v>655</v>
      </c>
      <c r="C679" s="109"/>
      <c r="D679" s="110" t="str">
        <f aca="false">IF(ISBLANK(C679),"",PROPER(VLOOKUP(C679,Deelnemers,3,FALSE())))</f>
        <v/>
      </c>
      <c r="E679" s="111" t="str">
        <f aca="false">UPPER(IF(ISBLANK(C679),"",VLOOKUP(C679,Deelnemers,4,FALSE())))</f>
        <v/>
      </c>
      <c r="F679" s="112" t="str">
        <f aca="false">IF(ISBLANK(C679),"",IF(VLOOKUP(C679,Deelnemers,5,FALSE())=0,"    ",VLOOKUP(C679,Deelnemers,5,FALSE())))</f>
        <v/>
      </c>
      <c r="G679" s="111" t="str">
        <f aca="false">PROPER(IF(ISBLANK(C679),"",IF(VLOOKUP(C679,Deelnemers,7,FALSE())=0,"",VLOOKUP(C679,Deelnemers,7,FALSE()))))</f>
        <v/>
      </c>
      <c r="H679" s="113" t="str">
        <f aca="false">IF(ISBLANK(C679),"",IF(VLOOKUP(C679,Deelnemers,8,FALSE())=0,"",VLOOKUP(C679,Deelnemers,8,FALSE())))</f>
        <v/>
      </c>
      <c r="I679" s="114" t="str">
        <f aca="false">IF(H679="","",COUNTIF($N$5:N679,N679))</f>
        <v/>
      </c>
      <c r="J679" s="115"/>
      <c r="K679" s="116"/>
      <c r="L679" s="117" t="str">
        <f aca="false">IF(ISBLANK(J679),"",O679/J679/24)</f>
        <v/>
      </c>
      <c r="M679" s="118" t="str">
        <f aca="false">IF(ISBLANK(J679),"",J679/O679)</f>
        <v/>
      </c>
      <c r="N679" s="87" t="str">
        <f aca="false">A679&amp;" "&amp;H679</f>
        <v> </v>
      </c>
      <c r="O679" s="119" t="n">
        <f aca="false">VLOOKUP(A679,Parameters!$I$5:$J$15,2,FALSE())</f>
        <v>0</v>
      </c>
      <c r="Z679" s="89"/>
    </row>
    <row r="680" customFormat="false" ht="12.75" hidden="false" customHeight="false" outlineLevel="0" collapsed="false">
      <c r="A680" s="83" t="str">
        <f aca="false">IF(ISBLANK(C680),"",VLOOKUP(C680,Deelnemers,2,FALSE()))</f>
        <v/>
      </c>
      <c r="B680" s="108" t="n">
        <f aca="false">COUNTIF($A$5:A680,A680)</f>
        <v>656</v>
      </c>
      <c r="C680" s="109"/>
      <c r="D680" s="110" t="str">
        <f aca="false">IF(ISBLANK(C680),"",PROPER(VLOOKUP(C680,Deelnemers,3,FALSE())))</f>
        <v/>
      </c>
      <c r="E680" s="111" t="str">
        <f aca="false">UPPER(IF(ISBLANK(C680),"",VLOOKUP(C680,Deelnemers,4,FALSE())))</f>
        <v/>
      </c>
      <c r="F680" s="112" t="str">
        <f aca="false">IF(ISBLANK(C680),"",IF(VLOOKUP(C680,Deelnemers,5,FALSE())=0,"    ",VLOOKUP(C680,Deelnemers,5,FALSE())))</f>
        <v/>
      </c>
      <c r="G680" s="111" t="str">
        <f aca="false">PROPER(IF(ISBLANK(C680),"",IF(VLOOKUP(C680,Deelnemers,7,FALSE())=0,"",VLOOKUP(C680,Deelnemers,7,FALSE()))))</f>
        <v/>
      </c>
      <c r="H680" s="113" t="str">
        <f aca="false">IF(ISBLANK(C680),"",IF(VLOOKUP(C680,Deelnemers,8,FALSE())=0,"",VLOOKUP(C680,Deelnemers,8,FALSE())))</f>
        <v/>
      </c>
      <c r="I680" s="114" t="str">
        <f aca="false">IF(H680="","",COUNTIF($N$5:N680,N680))</f>
        <v/>
      </c>
      <c r="J680" s="115"/>
      <c r="K680" s="116"/>
      <c r="L680" s="117" t="str">
        <f aca="false">IF(ISBLANK(J680),"",O680/J680/24)</f>
        <v/>
      </c>
      <c r="M680" s="118" t="str">
        <f aca="false">IF(ISBLANK(J680),"",J680/O680)</f>
        <v/>
      </c>
      <c r="N680" s="87" t="str">
        <f aca="false">A680&amp;" "&amp;H680</f>
        <v> </v>
      </c>
      <c r="O680" s="119" t="n">
        <f aca="false">VLOOKUP(A680,Parameters!$I$5:$J$15,2,FALSE())</f>
        <v>0</v>
      </c>
      <c r="Z680" s="89"/>
    </row>
    <row r="681" customFormat="false" ht="12.75" hidden="false" customHeight="false" outlineLevel="0" collapsed="false">
      <c r="A681" s="83" t="str">
        <f aca="false">IF(ISBLANK(C681),"",VLOOKUP(C681,Deelnemers,2,FALSE()))</f>
        <v/>
      </c>
      <c r="B681" s="108" t="n">
        <f aca="false">COUNTIF($A$5:A681,A681)</f>
        <v>657</v>
      </c>
      <c r="C681" s="109"/>
      <c r="D681" s="110" t="str">
        <f aca="false">IF(ISBLANK(C681),"",PROPER(VLOOKUP(C681,Deelnemers,3,FALSE())))</f>
        <v/>
      </c>
      <c r="E681" s="111" t="str">
        <f aca="false">UPPER(IF(ISBLANK(C681),"",VLOOKUP(C681,Deelnemers,4,FALSE())))</f>
        <v/>
      </c>
      <c r="F681" s="112" t="str">
        <f aca="false">IF(ISBLANK(C681),"",IF(VLOOKUP(C681,Deelnemers,5,FALSE())=0,"    ",VLOOKUP(C681,Deelnemers,5,FALSE())))</f>
        <v/>
      </c>
      <c r="G681" s="111" t="str">
        <f aca="false">PROPER(IF(ISBLANK(C681),"",IF(VLOOKUP(C681,Deelnemers,7,FALSE())=0,"",VLOOKUP(C681,Deelnemers,7,FALSE()))))</f>
        <v/>
      </c>
      <c r="H681" s="113" t="str">
        <f aca="false">IF(ISBLANK(C681),"",IF(VLOOKUP(C681,Deelnemers,8,FALSE())=0,"",VLOOKUP(C681,Deelnemers,8,FALSE())))</f>
        <v/>
      </c>
      <c r="I681" s="114" t="str">
        <f aca="false">IF(H681="","",COUNTIF($N$5:N681,N681))</f>
        <v/>
      </c>
      <c r="J681" s="115"/>
      <c r="K681" s="116"/>
      <c r="L681" s="117" t="str">
        <f aca="false">IF(ISBLANK(J681),"",O681/J681/24)</f>
        <v/>
      </c>
      <c r="M681" s="118" t="str">
        <f aca="false">IF(ISBLANK(J681),"",J681/O681)</f>
        <v/>
      </c>
      <c r="N681" s="87" t="str">
        <f aca="false">A681&amp;" "&amp;H681</f>
        <v> </v>
      </c>
      <c r="O681" s="119" t="n">
        <f aca="false">VLOOKUP(A681,Parameters!$I$5:$J$15,2,FALSE())</f>
        <v>0</v>
      </c>
      <c r="Z681" s="89"/>
    </row>
    <row r="682" customFormat="false" ht="12.75" hidden="false" customHeight="false" outlineLevel="0" collapsed="false">
      <c r="A682" s="83" t="str">
        <f aca="false">IF(ISBLANK(C682),"",VLOOKUP(C682,Deelnemers,2,FALSE()))</f>
        <v/>
      </c>
      <c r="B682" s="108" t="n">
        <f aca="false">COUNTIF($A$5:A682,A682)</f>
        <v>658</v>
      </c>
      <c r="C682" s="109"/>
      <c r="D682" s="110" t="str">
        <f aca="false">IF(ISBLANK(C682),"",PROPER(VLOOKUP(C682,Deelnemers,3,FALSE())))</f>
        <v/>
      </c>
      <c r="E682" s="111" t="str">
        <f aca="false">UPPER(IF(ISBLANK(C682),"",VLOOKUP(C682,Deelnemers,4,FALSE())))</f>
        <v/>
      </c>
      <c r="F682" s="112" t="str">
        <f aca="false">IF(ISBLANK(C682),"",IF(VLOOKUP(C682,Deelnemers,5,FALSE())=0,"    ",VLOOKUP(C682,Deelnemers,5,FALSE())))</f>
        <v/>
      </c>
      <c r="G682" s="111" t="str">
        <f aca="false">PROPER(IF(ISBLANK(C682),"",IF(VLOOKUP(C682,Deelnemers,7,FALSE())=0,"",VLOOKUP(C682,Deelnemers,7,FALSE()))))</f>
        <v/>
      </c>
      <c r="H682" s="113" t="str">
        <f aca="false">IF(ISBLANK(C682),"",IF(VLOOKUP(C682,Deelnemers,8,FALSE())=0,"",VLOOKUP(C682,Deelnemers,8,FALSE())))</f>
        <v/>
      </c>
      <c r="I682" s="114" t="str">
        <f aca="false">IF(H682="","",COUNTIF($N$5:N682,N682))</f>
        <v/>
      </c>
      <c r="J682" s="115"/>
      <c r="K682" s="116"/>
      <c r="L682" s="117" t="str">
        <f aca="false">IF(ISBLANK(J682),"",O682/J682/24)</f>
        <v/>
      </c>
      <c r="M682" s="118" t="str">
        <f aca="false">IF(ISBLANK(J682),"",J682/O682)</f>
        <v/>
      </c>
      <c r="N682" s="87" t="str">
        <f aca="false">A682&amp;" "&amp;H682</f>
        <v> </v>
      </c>
      <c r="O682" s="119" t="n">
        <f aca="false">VLOOKUP(A682,Parameters!$I$5:$J$15,2,FALSE())</f>
        <v>0</v>
      </c>
      <c r="Z682" s="89"/>
    </row>
    <row r="683" customFormat="false" ht="12.75" hidden="false" customHeight="false" outlineLevel="0" collapsed="false">
      <c r="A683" s="83" t="str">
        <f aca="false">IF(ISBLANK(C683),"",VLOOKUP(C683,Deelnemers,2,FALSE()))</f>
        <v/>
      </c>
      <c r="B683" s="108" t="n">
        <f aca="false">COUNTIF($A$5:A683,A683)</f>
        <v>659</v>
      </c>
      <c r="C683" s="109"/>
      <c r="D683" s="110" t="str">
        <f aca="false">IF(ISBLANK(C683),"",PROPER(VLOOKUP(C683,Deelnemers,3,FALSE())))</f>
        <v/>
      </c>
      <c r="E683" s="111" t="str">
        <f aca="false">UPPER(IF(ISBLANK(C683),"",VLOOKUP(C683,Deelnemers,4,FALSE())))</f>
        <v/>
      </c>
      <c r="F683" s="112" t="str">
        <f aca="false">IF(ISBLANK(C683),"",IF(VLOOKUP(C683,Deelnemers,5,FALSE())=0,"    ",VLOOKUP(C683,Deelnemers,5,FALSE())))</f>
        <v/>
      </c>
      <c r="G683" s="111" t="str">
        <f aca="false">PROPER(IF(ISBLANK(C683),"",IF(VLOOKUP(C683,Deelnemers,7,FALSE())=0,"",VLOOKUP(C683,Deelnemers,7,FALSE()))))</f>
        <v/>
      </c>
      <c r="H683" s="113" t="str">
        <f aca="false">IF(ISBLANK(C683),"",IF(VLOOKUP(C683,Deelnemers,8,FALSE())=0,"",VLOOKUP(C683,Deelnemers,8,FALSE())))</f>
        <v/>
      </c>
      <c r="I683" s="114" t="str">
        <f aca="false">IF(H683="","",COUNTIF($N$5:N683,N683))</f>
        <v/>
      </c>
      <c r="J683" s="115"/>
      <c r="K683" s="116"/>
      <c r="L683" s="117" t="str">
        <f aca="false">IF(ISBLANK(J683),"",O683/J683/24)</f>
        <v/>
      </c>
      <c r="M683" s="118" t="str">
        <f aca="false">IF(ISBLANK(J683),"",J683/O683)</f>
        <v/>
      </c>
      <c r="N683" s="87" t="str">
        <f aca="false">A683&amp;" "&amp;H683</f>
        <v> </v>
      </c>
      <c r="O683" s="119" t="n">
        <f aca="false">VLOOKUP(A683,Parameters!$I$5:$J$15,2,FALSE())</f>
        <v>0</v>
      </c>
      <c r="Z683" s="89"/>
    </row>
    <row r="684" customFormat="false" ht="12.75" hidden="false" customHeight="false" outlineLevel="0" collapsed="false">
      <c r="A684" s="83" t="str">
        <f aca="false">IF(ISBLANK(C684),"",VLOOKUP(C684,Deelnemers,2,FALSE()))</f>
        <v/>
      </c>
      <c r="B684" s="108" t="n">
        <f aca="false">COUNTIF($A$5:A684,A684)</f>
        <v>660</v>
      </c>
      <c r="C684" s="109"/>
      <c r="D684" s="110" t="str">
        <f aca="false">IF(ISBLANK(C684),"",PROPER(VLOOKUP(C684,Deelnemers,3,FALSE())))</f>
        <v/>
      </c>
      <c r="E684" s="111" t="str">
        <f aca="false">UPPER(IF(ISBLANK(C684),"",VLOOKUP(C684,Deelnemers,4,FALSE())))</f>
        <v/>
      </c>
      <c r="F684" s="112" t="str">
        <f aca="false">IF(ISBLANK(C684),"",IF(VLOOKUP(C684,Deelnemers,5,FALSE())=0,"    ",VLOOKUP(C684,Deelnemers,5,FALSE())))</f>
        <v/>
      </c>
      <c r="G684" s="111" t="str">
        <f aca="false">PROPER(IF(ISBLANK(C684),"",IF(VLOOKUP(C684,Deelnemers,7,FALSE())=0,"",VLOOKUP(C684,Deelnemers,7,FALSE()))))</f>
        <v/>
      </c>
      <c r="H684" s="113" t="str">
        <f aca="false">IF(ISBLANK(C684),"",IF(VLOOKUP(C684,Deelnemers,8,FALSE())=0,"",VLOOKUP(C684,Deelnemers,8,FALSE())))</f>
        <v/>
      </c>
      <c r="I684" s="114" t="str">
        <f aca="false">IF(H684="","",COUNTIF($N$5:N684,N684))</f>
        <v/>
      </c>
      <c r="J684" s="115"/>
      <c r="K684" s="116"/>
      <c r="L684" s="117" t="str">
        <f aca="false">IF(ISBLANK(J684),"",O684/J684/24)</f>
        <v/>
      </c>
      <c r="M684" s="118" t="str">
        <f aca="false">IF(ISBLANK(J684),"",J684/O684)</f>
        <v/>
      </c>
      <c r="N684" s="87" t="str">
        <f aca="false">A684&amp;" "&amp;H684</f>
        <v> </v>
      </c>
      <c r="O684" s="119" t="n">
        <f aca="false">VLOOKUP(A684,Parameters!$I$5:$J$15,2,FALSE())</f>
        <v>0</v>
      </c>
      <c r="Z684" s="89"/>
    </row>
    <row r="685" customFormat="false" ht="12.75" hidden="false" customHeight="false" outlineLevel="0" collapsed="false">
      <c r="A685" s="83" t="str">
        <f aca="false">IF(ISBLANK(C685),"",VLOOKUP(C685,Deelnemers,2,FALSE()))</f>
        <v/>
      </c>
      <c r="B685" s="108" t="n">
        <f aca="false">COUNTIF($A$5:A685,A685)</f>
        <v>661</v>
      </c>
      <c r="C685" s="109"/>
      <c r="D685" s="110" t="str">
        <f aca="false">IF(ISBLANK(C685),"",PROPER(VLOOKUP(C685,Deelnemers,3,FALSE())))</f>
        <v/>
      </c>
      <c r="E685" s="111" t="str">
        <f aca="false">UPPER(IF(ISBLANK(C685),"",VLOOKUP(C685,Deelnemers,4,FALSE())))</f>
        <v/>
      </c>
      <c r="F685" s="112" t="str">
        <f aca="false">IF(ISBLANK(C685),"",IF(VLOOKUP(C685,Deelnemers,5,FALSE())=0,"    ",VLOOKUP(C685,Deelnemers,5,FALSE())))</f>
        <v/>
      </c>
      <c r="G685" s="111" t="str">
        <f aca="false">PROPER(IF(ISBLANK(C685),"",IF(VLOOKUP(C685,Deelnemers,7,FALSE())=0,"",VLOOKUP(C685,Deelnemers,7,FALSE()))))</f>
        <v/>
      </c>
      <c r="H685" s="113" t="str">
        <f aca="false">IF(ISBLANK(C685),"",IF(VLOOKUP(C685,Deelnemers,8,FALSE())=0,"",VLOOKUP(C685,Deelnemers,8,FALSE())))</f>
        <v/>
      </c>
      <c r="I685" s="114" t="str">
        <f aca="false">IF(H685="","",COUNTIF($N$5:N685,N685))</f>
        <v/>
      </c>
      <c r="J685" s="115"/>
      <c r="K685" s="116"/>
      <c r="L685" s="117" t="str">
        <f aca="false">IF(ISBLANK(J685),"",O685/J685/24)</f>
        <v/>
      </c>
      <c r="M685" s="118" t="str">
        <f aca="false">IF(ISBLANK(J685),"",J685/O685)</f>
        <v/>
      </c>
      <c r="N685" s="87" t="str">
        <f aca="false">A685&amp;" "&amp;H685</f>
        <v> </v>
      </c>
      <c r="O685" s="119" t="n">
        <f aca="false">VLOOKUP(A685,Parameters!$I$5:$J$15,2,FALSE())</f>
        <v>0</v>
      </c>
      <c r="Z685" s="89"/>
    </row>
    <row r="686" customFormat="false" ht="12.75" hidden="false" customHeight="false" outlineLevel="0" collapsed="false">
      <c r="A686" s="83" t="str">
        <f aca="false">IF(ISBLANK(C686),"",VLOOKUP(C686,Deelnemers,2,FALSE()))</f>
        <v/>
      </c>
      <c r="B686" s="108" t="n">
        <f aca="false">COUNTIF($A$5:A686,A686)</f>
        <v>662</v>
      </c>
      <c r="C686" s="109"/>
      <c r="D686" s="110" t="str">
        <f aca="false">IF(ISBLANK(C686),"",PROPER(VLOOKUP(C686,Deelnemers,3,FALSE())))</f>
        <v/>
      </c>
      <c r="E686" s="111" t="str">
        <f aca="false">UPPER(IF(ISBLANK(C686),"",VLOOKUP(C686,Deelnemers,4,FALSE())))</f>
        <v/>
      </c>
      <c r="F686" s="112" t="str">
        <f aca="false">IF(ISBLANK(C686),"",IF(VLOOKUP(C686,Deelnemers,5,FALSE())=0,"    ",VLOOKUP(C686,Deelnemers,5,FALSE())))</f>
        <v/>
      </c>
      <c r="G686" s="111" t="str">
        <f aca="false">PROPER(IF(ISBLANK(C686),"",IF(VLOOKUP(C686,Deelnemers,7,FALSE())=0,"",VLOOKUP(C686,Deelnemers,7,FALSE()))))</f>
        <v/>
      </c>
      <c r="H686" s="113" t="str">
        <f aca="false">IF(ISBLANK(C686),"",IF(VLOOKUP(C686,Deelnemers,8,FALSE())=0,"",VLOOKUP(C686,Deelnemers,8,FALSE())))</f>
        <v/>
      </c>
      <c r="I686" s="114" t="str">
        <f aca="false">IF(H686="","",COUNTIF($N$5:N686,N686))</f>
        <v/>
      </c>
      <c r="J686" s="115"/>
      <c r="K686" s="116"/>
      <c r="L686" s="117" t="str">
        <f aca="false">IF(ISBLANK(J686),"",O686/J686/24)</f>
        <v/>
      </c>
      <c r="M686" s="118" t="str">
        <f aca="false">IF(ISBLANK(J686),"",J686/O686)</f>
        <v/>
      </c>
      <c r="N686" s="87" t="str">
        <f aca="false">A686&amp;" "&amp;H686</f>
        <v> </v>
      </c>
      <c r="O686" s="119" t="n">
        <f aca="false">VLOOKUP(A686,Parameters!$I$5:$J$15,2,FALSE())</f>
        <v>0</v>
      </c>
      <c r="Z686" s="89"/>
    </row>
    <row r="687" customFormat="false" ht="12.75" hidden="false" customHeight="false" outlineLevel="0" collapsed="false">
      <c r="A687" s="83" t="str">
        <f aca="false">IF(ISBLANK(C687),"",VLOOKUP(C687,Deelnemers,2,FALSE()))</f>
        <v/>
      </c>
      <c r="B687" s="108" t="n">
        <f aca="false">COUNTIF($A$5:A687,A687)</f>
        <v>663</v>
      </c>
      <c r="C687" s="109"/>
      <c r="D687" s="110" t="str">
        <f aca="false">IF(ISBLANK(C687),"",PROPER(VLOOKUP(C687,Deelnemers,3,FALSE())))</f>
        <v/>
      </c>
      <c r="E687" s="111" t="str">
        <f aca="false">UPPER(IF(ISBLANK(C687),"",VLOOKUP(C687,Deelnemers,4,FALSE())))</f>
        <v/>
      </c>
      <c r="F687" s="112" t="str">
        <f aca="false">IF(ISBLANK(C687),"",IF(VLOOKUP(C687,Deelnemers,5,FALSE())=0,"    ",VLOOKUP(C687,Deelnemers,5,FALSE())))</f>
        <v/>
      </c>
      <c r="G687" s="111" t="str">
        <f aca="false">PROPER(IF(ISBLANK(C687),"",IF(VLOOKUP(C687,Deelnemers,7,FALSE())=0,"",VLOOKUP(C687,Deelnemers,7,FALSE()))))</f>
        <v/>
      </c>
      <c r="H687" s="113" t="str">
        <f aca="false">IF(ISBLANK(C687),"",IF(VLOOKUP(C687,Deelnemers,8,FALSE())=0,"",VLOOKUP(C687,Deelnemers,8,FALSE())))</f>
        <v/>
      </c>
      <c r="I687" s="114" t="str">
        <f aca="false">IF(H687="","",COUNTIF($N$5:N687,N687))</f>
        <v/>
      </c>
      <c r="J687" s="115"/>
      <c r="K687" s="116"/>
      <c r="L687" s="117" t="str">
        <f aca="false">IF(ISBLANK(J687),"",O687/J687/24)</f>
        <v/>
      </c>
      <c r="M687" s="118" t="str">
        <f aca="false">IF(ISBLANK(J687),"",J687/O687)</f>
        <v/>
      </c>
      <c r="N687" s="87" t="str">
        <f aca="false">A687&amp;" "&amp;H687</f>
        <v> </v>
      </c>
      <c r="O687" s="119" t="n">
        <f aca="false">VLOOKUP(A687,Parameters!$I$5:$J$15,2,FALSE())</f>
        <v>0</v>
      </c>
      <c r="Z687" s="89"/>
    </row>
    <row r="688" customFormat="false" ht="12.75" hidden="false" customHeight="false" outlineLevel="0" collapsed="false">
      <c r="A688" s="83" t="str">
        <f aca="false">IF(ISBLANK(C688),"",VLOOKUP(C688,Deelnemers,2,FALSE()))</f>
        <v/>
      </c>
      <c r="B688" s="108" t="n">
        <f aca="false">COUNTIF($A$5:A688,A688)</f>
        <v>664</v>
      </c>
      <c r="C688" s="109"/>
      <c r="D688" s="110" t="str">
        <f aca="false">IF(ISBLANK(C688),"",PROPER(VLOOKUP(C688,Deelnemers,3,FALSE())))</f>
        <v/>
      </c>
      <c r="E688" s="111" t="str">
        <f aca="false">UPPER(IF(ISBLANK(C688),"",VLOOKUP(C688,Deelnemers,4,FALSE())))</f>
        <v/>
      </c>
      <c r="F688" s="112" t="str">
        <f aca="false">IF(ISBLANK(C688),"",IF(VLOOKUP(C688,Deelnemers,5,FALSE())=0,"    ",VLOOKUP(C688,Deelnemers,5,FALSE())))</f>
        <v/>
      </c>
      <c r="G688" s="111" t="str">
        <f aca="false">PROPER(IF(ISBLANK(C688),"",IF(VLOOKUP(C688,Deelnemers,7,FALSE())=0,"",VLOOKUP(C688,Deelnemers,7,FALSE()))))</f>
        <v/>
      </c>
      <c r="H688" s="113" t="str">
        <f aca="false">IF(ISBLANK(C688),"",IF(VLOOKUP(C688,Deelnemers,8,FALSE())=0,"",VLOOKUP(C688,Deelnemers,8,FALSE())))</f>
        <v/>
      </c>
      <c r="I688" s="114" t="str">
        <f aca="false">IF(H688="","",COUNTIF($N$5:N688,N688))</f>
        <v/>
      </c>
      <c r="J688" s="115"/>
      <c r="K688" s="116"/>
      <c r="L688" s="117" t="str">
        <f aca="false">IF(ISBLANK(J688),"",O688/J688/24)</f>
        <v/>
      </c>
      <c r="M688" s="118" t="str">
        <f aca="false">IF(ISBLANK(J688),"",J688/O688)</f>
        <v/>
      </c>
      <c r="N688" s="87" t="str">
        <f aca="false">A688&amp;" "&amp;H688</f>
        <v> </v>
      </c>
      <c r="O688" s="119" t="n">
        <f aca="false">VLOOKUP(A688,Parameters!$I$5:$J$15,2,FALSE())</f>
        <v>0</v>
      </c>
      <c r="Z688" s="89"/>
    </row>
    <row r="689" customFormat="false" ht="12.75" hidden="false" customHeight="false" outlineLevel="0" collapsed="false">
      <c r="A689" s="83" t="str">
        <f aca="false">IF(ISBLANK(C689),"",VLOOKUP(C689,Deelnemers,2,FALSE()))</f>
        <v/>
      </c>
      <c r="B689" s="108" t="n">
        <f aca="false">COUNTIF($A$5:A689,A689)</f>
        <v>665</v>
      </c>
      <c r="C689" s="109"/>
      <c r="D689" s="110" t="str">
        <f aca="false">IF(ISBLANK(C689),"",PROPER(VLOOKUP(C689,Deelnemers,3,FALSE())))</f>
        <v/>
      </c>
      <c r="E689" s="111" t="str">
        <f aca="false">UPPER(IF(ISBLANK(C689),"",VLOOKUP(C689,Deelnemers,4,FALSE())))</f>
        <v/>
      </c>
      <c r="F689" s="112" t="str">
        <f aca="false">IF(ISBLANK(C689),"",IF(VLOOKUP(C689,Deelnemers,5,FALSE())=0,"    ",VLOOKUP(C689,Deelnemers,5,FALSE())))</f>
        <v/>
      </c>
      <c r="G689" s="111" t="str">
        <f aca="false">PROPER(IF(ISBLANK(C689),"",IF(VLOOKUP(C689,Deelnemers,7,FALSE())=0,"",VLOOKUP(C689,Deelnemers,7,FALSE()))))</f>
        <v/>
      </c>
      <c r="H689" s="113" t="str">
        <f aca="false">IF(ISBLANK(C689),"",IF(VLOOKUP(C689,Deelnemers,8,FALSE())=0,"",VLOOKUP(C689,Deelnemers,8,FALSE())))</f>
        <v/>
      </c>
      <c r="I689" s="114" t="str">
        <f aca="false">IF(H689="","",COUNTIF($N$5:N689,N689))</f>
        <v/>
      </c>
      <c r="J689" s="115"/>
      <c r="K689" s="116"/>
      <c r="L689" s="117" t="str">
        <f aca="false">IF(ISBLANK(J689),"",O689/J689/24)</f>
        <v/>
      </c>
      <c r="M689" s="118" t="str">
        <f aca="false">IF(ISBLANK(J689),"",J689/O689)</f>
        <v/>
      </c>
      <c r="N689" s="87" t="str">
        <f aca="false">A689&amp;" "&amp;H689</f>
        <v> </v>
      </c>
      <c r="O689" s="119" t="n">
        <f aca="false">VLOOKUP(A689,Parameters!$I$5:$J$15,2,FALSE())</f>
        <v>0</v>
      </c>
      <c r="Z689" s="89"/>
    </row>
    <row r="690" customFormat="false" ht="12.75" hidden="false" customHeight="false" outlineLevel="0" collapsed="false">
      <c r="A690" s="83" t="str">
        <f aca="false">IF(ISBLANK(C690),"",VLOOKUP(C690,Deelnemers,2,FALSE()))</f>
        <v/>
      </c>
      <c r="B690" s="108" t="n">
        <f aca="false">COUNTIF($A$5:A690,A690)</f>
        <v>666</v>
      </c>
      <c r="C690" s="109"/>
      <c r="D690" s="110" t="str">
        <f aca="false">IF(ISBLANK(C690),"",PROPER(VLOOKUP(C690,Deelnemers,3,FALSE())))</f>
        <v/>
      </c>
      <c r="E690" s="111" t="str">
        <f aca="false">UPPER(IF(ISBLANK(C690),"",VLOOKUP(C690,Deelnemers,4,FALSE())))</f>
        <v/>
      </c>
      <c r="F690" s="112" t="str">
        <f aca="false">IF(ISBLANK(C690),"",IF(VLOOKUP(C690,Deelnemers,5,FALSE())=0,"    ",VLOOKUP(C690,Deelnemers,5,FALSE())))</f>
        <v/>
      </c>
      <c r="G690" s="111" t="str">
        <f aca="false">PROPER(IF(ISBLANK(C690),"",IF(VLOOKUP(C690,Deelnemers,7,FALSE())=0,"",VLOOKUP(C690,Deelnemers,7,FALSE()))))</f>
        <v/>
      </c>
      <c r="H690" s="113" t="str">
        <f aca="false">IF(ISBLANK(C690),"",IF(VLOOKUP(C690,Deelnemers,8,FALSE())=0,"",VLOOKUP(C690,Deelnemers,8,FALSE())))</f>
        <v/>
      </c>
      <c r="I690" s="114" t="str">
        <f aca="false">IF(H690="","",COUNTIF($N$5:N690,N690))</f>
        <v/>
      </c>
      <c r="J690" s="115"/>
      <c r="K690" s="116"/>
      <c r="L690" s="117" t="str">
        <f aca="false">IF(ISBLANK(J690),"",O690/J690/24)</f>
        <v/>
      </c>
      <c r="M690" s="118" t="str">
        <f aca="false">IF(ISBLANK(J690),"",J690/O690)</f>
        <v/>
      </c>
      <c r="N690" s="87" t="str">
        <f aca="false">A690&amp;" "&amp;H690</f>
        <v> </v>
      </c>
      <c r="O690" s="119" t="n">
        <f aca="false">VLOOKUP(A690,Parameters!$I$5:$J$15,2,FALSE())</f>
        <v>0</v>
      </c>
      <c r="Z690" s="89"/>
    </row>
    <row r="691" customFormat="false" ht="12.75" hidden="false" customHeight="false" outlineLevel="0" collapsed="false">
      <c r="A691" s="83" t="str">
        <f aca="false">IF(ISBLANK(C691),"",VLOOKUP(C691,Deelnemers,2,FALSE()))</f>
        <v/>
      </c>
      <c r="B691" s="108" t="n">
        <f aca="false">COUNTIF($A$5:A691,A691)</f>
        <v>667</v>
      </c>
      <c r="C691" s="109"/>
      <c r="D691" s="110" t="str">
        <f aca="false">IF(ISBLANK(C691),"",PROPER(VLOOKUP(C691,Deelnemers,3,FALSE())))</f>
        <v/>
      </c>
      <c r="E691" s="111" t="str">
        <f aca="false">UPPER(IF(ISBLANK(C691),"",VLOOKUP(C691,Deelnemers,4,FALSE())))</f>
        <v/>
      </c>
      <c r="F691" s="112" t="str">
        <f aca="false">IF(ISBLANK(C691),"",IF(VLOOKUP(C691,Deelnemers,5,FALSE())=0,"    ",VLOOKUP(C691,Deelnemers,5,FALSE())))</f>
        <v/>
      </c>
      <c r="G691" s="111" t="str">
        <f aca="false">PROPER(IF(ISBLANK(C691),"",IF(VLOOKUP(C691,Deelnemers,7,FALSE())=0,"",VLOOKUP(C691,Deelnemers,7,FALSE()))))</f>
        <v/>
      </c>
      <c r="H691" s="113" t="str">
        <f aca="false">IF(ISBLANK(C691),"",IF(VLOOKUP(C691,Deelnemers,8,FALSE())=0,"",VLOOKUP(C691,Deelnemers,8,FALSE())))</f>
        <v/>
      </c>
      <c r="I691" s="114" t="str">
        <f aca="false">IF(H691="","",COUNTIF($N$5:N691,N691))</f>
        <v/>
      </c>
      <c r="J691" s="115"/>
      <c r="K691" s="116"/>
      <c r="L691" s="117" t="str">
        <f aca="false">IF(ISBLANK(J691),"",O691/J691/24)</f>
        <v/>
      </c>
      <c r="M691" s="118" t="str">
        <f aca="false">IF(ISBLANK(J691),"",J691/O691)</f>
        <v/>
      </c>
      <c r="N691" s="87" t="str">
        <f aca="false">A691&amp;" "&amp;H691</f>
        <v> </v>
      </c>
      <c r="O691" s="119" t="n">
        <f aca="false">VLOOKUP(A691,Parameters!$I$5:$J$15,2,FALSE())</f>
        <v>0</v>
      </c>
      <c r="Z691" s="89"/>
    </row>
    <row r="692" customFormat="false" ht="12.75" hidden="false" customHeight="false" outlineLevel="0" collapsed="false">
      <c r="A692" s="83" t="str">
        <f aca="false">IF(ISBLANK(C692),"",VLOOKUP(C692,Deelnemers,2,FALSE()))</f>
        <v/>
      </c>
      <c r="B692" s="108" t="n">
        <f aca="false">COUNTIF($A$5:A692,A692)</f>
        <v>668</v>
      </c>
      <c r="C692" s="109"/>
      <c r="D692" s="110" t="str">
        <f aca="false">IF(ISBLANK(C692),"",PROPER(VLOOKUP(C692,Deelnemers,3,FALSE())))</f>
        <v/>
      </c>
      <c r="E692" s="111" t="str">
        <f aca="false">UPPER(IF(ISBLANK(C692),"",VLOOKUP(C692,Deelnemers,4,FALSE())))</f>
        <v/>
      </c>
      <c r="F692" s="112" t="str">
        <f aca="false">IF(ISBLANK(C692),"",IF(VLOOKUP(C692,Deelnemers,5,FALSE())=0,"    ",VLOOKUP(C692,Deelnemers,5,FALSE())))</f>
        <v/>
      </c>
      <c r="G692" s="111" t="str">
        <f aca="false">PROPER(IF(ISBLANK(C692),"",IF(VLOOKUP(C692,Deelnemers,7,FALSE())=0,"",VLOOKUP(C692,Deelnemers,7,FALSE()))))</f>
        <v/>
      </c>
      <c r="H692" s="113" t="str">
        <f aca="false">IF(ISBLANK(C692),"",IF(VLOOKUP(C692,Deelnemers,8,FALSE())=0,"",VLOOKUP(C692,Deelnemers,8,FALSE())))</f>
        <v/>
      </c>
      <c r="I692" s="114" t="str">
        <f aca="false">IF(H692="","",COUNTIF($N$5:N692,N692))</f>
        <v/>
      </c>
      <c r="J692" s="115"/>
      <c r="K692" s="116"/>
      <c r="L692" s="117" t="str">
        <f aca="false">IF(ISBLANK(J692),"",O692/J692/24)</f>
        <v/>
      </c>
      <c r="M692" s="118" t="str">
        <f aca="false">IF(ISBLANK(J692),"",J692/O692)</f>
        <v/>
      </c>
      <c r="N692" s="87" t="str">
        <f aca="false">A692&amp;" "&amp;H692</f>
        <v> </v>
      </c>
      <c r="O692" s="119" t="n">
        <f aca="false">VLOOKUP(A692,Parameters!$I$5:$J$15,2,FALSE())</f>
        <v>0</v>
      </c>
      <c r="Z692" s="89"/>
    </row>
    <row r="693" customFormat="false" ht="12.75" hidden="false" customHeight="false" outlineLevel="0" collapsed="false">
      <c r="A693" s="83" t="str">
        <f aca="false">IF(ISBLANK(C693),"",VLOOKUP(C693,Deelnemers,2,FALSE()))</f>
        <v/>
      </c>
      <c r="B693" s="108" t="n">
        <f aca="false">COUNTIF($A$5:A693,A693)</f>
        <v>669</v>
      </c>
      <c r="C693" s="109"/>
      <c r="D693" s="110" t="str">
        <f aca="false">IF(ISBLANK(C693),"",PROPER(VLOOKUP(C693,Deelnemers,3,FALSE())))</f>
        <v/>
      </c>
      <c r="E693" s="111" t="str">
        <f aca="false">UPPER(IF(ISBLANK(C693),"",VLOOKUP(C693,Deelnemers,4,FALSE())))</f>
        <v/>
      </c>
      <c r="F693" s="112" t="str">
        <f aca="false">IF(ISBLANK(C693),"",IF(VLOOKUP(C693,Deelnemers,5,FALSE())=0,"    ",VLOOKUP(C693,Deelnemers,5,FALSE())))</f>
        <v/>
      </c>
      <c r="G693" s="111" t="str">
        <f aca="false">PROPER(IF(ISBLANK(C693),"",IF(VLOOKUP(C693,Deelnemers,7,FALSE())=0,"",VLOOKUP(C693,Deelnemers,7,FALSE()))))</f>
        <v/>
      </c>
      <c r="H693" s="113" t="str">
        <f aca="false">IF(ISBLANK(C693),"",IF(VLOOKUP(C693,Deelnemers,8,FALSE())=0,"",VLOOKUP(C693,Deelnemers,8,FALSE())))</f>
        <v/>
      </c>
      <c r="I693" s="114" t="str">
        <f aca="false">IF(H693="","",COUNTIF($N$5:N693,N693))</f>
        <v/>
      </c>
      <c r="J693" s="115"/>
      <c r="K693" s="116"/>
      <c r="L693" s="117" t="str">
        <f aca="false">IF(ISBLANK(J693),"",O693/J693/24)</f>
        <v/>
      </c>
      <c r="M693" s="118" t="str">
        <f aca="false">IF(ISBLANK(J693),"",J693/O693)</f>
        <v/>
      </c>
      <c r="N693" s="87" t="str">
        <f aca="false">A693&amp;" "&amp;H693</f>
        <v> </v>
      </c>
      <c r="O693" s="119" t="n">
        <f aca="false">VLOOKUP(A693,Parameters!$I$5:$J$15,2,FALSE())</f>
        <v>0</v>
      </c>
      <c r="Z693" s="89"/>
    </row>
    <row r="694" customFormat="false" ht="12.75" hidden="false" customHeight="false" outlineLevel="0" collapsed="false">
      <c r="A694" s="83" t="str">
        <f aca="false">IF(ISBLANK(C694),"",VLOOKUP(C694,Deelnemers,2,FALSE()))</f>
        <v/>
      </c>
      <c r="B694" s="108" t="n">
        <f aca="false">COUNTIF($A$5:A694,A694)</f>
        <v>670</v>
      </c>
      <c r="C694" s="109"/>
      <c r="D694" s="110" t="str">
        <f aca="false">IF(ISBLANK(C694),"",PROPER(VLOOKUP(C694,Deelnemers,3,FALSE())))</f>
        <v/>
      </c>
      <c r="E694" s="111" t="str">
        <f aca="false">UPPER(IF(ISBLANK(C694),"",VLOOKUP(C694,Deelnemers,4,FALSE())))</f>
        <v/>
      </c>
      <c r="F694" s="112" t="str">
        <f aca="false">IF(ISBLANK(C694),"",IF(VLOOKUP(C694,Deelnemers,5,FALSE())=0,"    ",VLOOKUP(C694,Deelnemers,5,FALSE())))</f>
        <v/>
      </c>
      <c r="G694" s="111" t="str">
        <f aca="false">PROPER(IF(ISBLANK(C694),"",IF(VLOOKUP(C694,Deelnemers,7,FALSE())=0,"",VLOOKUP(C694,Deelnemers,7,FALSE()))))</f>
        <v/>
      </c>
      <c r="H694" s="113" t="str">
        <f aca="false">IF(ISBLANK(C694),"",IF(VLOOKUP(C694,Deelnemers,8,FALSE())=0,"",VLOOKUP(C694,Deelnemers,8,FALSE())))</f>
        <v/>
      </c>
      <c r="I694" s="114" t="str">
        <f aca="false">IF(H694="","",COUNTIF($N$5:N694,N694))</f>
        <v/>
      </c>
      <c r="J694" s="115"/>
      <c r="K694" s="116"/>
      <c r="L694" s="117" t="str">
        <f aca="false">IF(ISBLANK(J694),"",O694/J694/24)</f>
        <v/>
      </c>
      <c r="M694" s="118" t="str">
        <f aca="false">IF(ISBLANK(J694),"",J694/O694)</f>
        <v/>
      </c>
      <c r="N694" s="87" t="str">
        <f aca="false">A694&amp;" "&amp;H694</f>
        <v> </v>
      </c>
      <c r="O694" s="119" t="n">
        <f aca="false">VLOOKUP(A694,Parameters!$I$5:$J$15,2,FALSE())</f>
        <v>0</v>
      </c>
      <c r="Z694" s="89"/>
    </row>
    <row r="695" customFormat="false" ht="12.75" hidden="false" customHeight="false" outlineLevel="0" collapsed="false">
      <c r="A695" s="83" t="str">
        <f aca="false">IF(ISBLANK(C695),"",VLOOKUP(C695,Deelnemers,2,FALSE()))</f>
        <v/>
      </c>
      <c r="B695" s="108" t="n">
        <f aca="false">COUNTIF($A$5:A695,A695)</f>
        <v>671</v>
      </c>
      <c r="C695" s="109"/>
      <c r="D695" s="110" t="str">
        <f aca="false">IF(ISBLANK(C695),"",PROPER(VLOOKUP(C695,Deelnemers,3,FALSE())))</f>
        <v/>
      </c>
      <c r="E695" s="111" t="str">
        <f aca="false">UPPER(IF(ISBLANK(C695),"",VLOOKUP(C695,Deelnemers,4,FALSE())))</f>
        <v/>
      </c>
      <c r="F695" s="112" t="str">
        <f aca="false">IF(ISBLANK(C695),"",IF(VLOOKUP(C695,Deelnemers,5,FALSE())=0,"    ",VLOOKUP(C695,Deelnemers,5,FALSE())))</f>
        <v/>
      </c>
      <c r="G695" s="111" t="str">
        <f aca="false">PROPER(IF(ISBLANK(C695),"",IF(VLOOKUP(C695,Deelnemers,7,FALSE())=0,"",VLOOKUP(C695,Deelnemers,7,FALSE()))))</f>
        <v/>
      </c>
      <c r="H695" s="113" t="str">
        <f aca="false">IF(ISBLANK(C695),"",IF(VLOOKUP(C695,Deelnemers,8,FALSE())=0,"",VLOOKUP(C695,Deelnemers,8,FALSE())))</f>
        <v/>
      </c>
      <c r="I695" s="114" t="str">
        <f aca="false">IF(H695="","",COUNTIF($N$5:N695,N695))</f>
        <v/>
      </c>
      <c r="J695" s="115"/>
      <c r="K695" s="116"/>
      <c r="L695" s="117" t="str">
        <f aca="false">IF(ISBLANK(J695),"",O695/J695/24)</f>
        <v/>
      </c>
      <c r="M695" s="118" t="str">
        <f aca="false">IF(ISBLANK(J695),"",J695/O695)</f>
        <v/>
      </c>
      <c r="N695" s="87" t="str">
        <f aca="false">A695&amp;" "&amp;H695</f>
        <v> </v>
      </c>
      <c r="O695" s="119" t="n">
        <f aca="false">VLOOKUP(A695,Parameters!$I$5:$J$15,2,FALSE())</f>
        <v>0</v>
      </c>
      <c r="Z695" s="89"/>
    </row>
    <row r="696" customFormat="false" ht="12.75" hidden="false" customHeight="false" outlineLevel="0" collapsed="false">
      <c r="A696" s="83" t="str">
        <f aca="false">IF(ISBLANK(C696),"",VLOOKUP(C696,Deelnemers,2,FALSE()))</f>
        <v/>
      </c>
      <c r="B696" s="108" t="n">
        <f aca="false">COUNTIF($A$5:A696,A696)</f>
        <v>672</v>
      </c>
      <c r="C696" s="109"/>
      <c r="D696" s="110" t="str">
        <f aca="false">IF(ISBLANK(C696),"",PROPER(VLOOKUP(C696,Deelnemers,3,FALSE())))</f>
        <v/>
      </c>
      <c r="E696" s="111" t="str">
        <f aca="false">UPPER(IF(ISBLANK(C696),"",VLOOKUP(C696,Deelnemers,4,FALSE())))</f>
        <v/>
      </c>
      <c r="F696" s="112" t="str">
        <f aca="false">IF(ISBLANK(C696),"",IF(VLOOKUP(C696,Deelnemers,5,FALSE())=0,"    ",VLOOKUP(C696,Deelnemers,5,FALSE())))</f>
        <v/>
      </c>
      <c r="G696" s="111" t="str">
        <f aca="false">PROPER(IF(ISBLANK(C696),"",IF(VLOOKUP(C696,Deelnemers,7,FALSE())=0,"",VLOOKUP(C696,Deelnemers,7,FALSE()))))</f>
        <v/>
      </c>
      <c r="H696" s="113" t="str">
        <f aca="false">IF(ISBLANK(C696),"",IF(VLOOKUP(C696,Deelnemers,8,FALSE())=0,"",VLOOKUP(C696,Deelnemers,8,FALSE())))</f>
        <v/>
      </c>
      <c r="I696" s="114" t="str">
        <f aca="false">IF(H696="","",COUNTIF($N$5:N696,N696))</f>
        <v/>
      </c>
      <c r="J696" s="115"/>
      <c r="K696" s="116"/>
      <c r="L696" s="117" t="str">
        <f aca="false">IF(ISBLANK(J696),"",O696/J696/24)</f>
        <v/>
      </c>
      <c r="M696" s="118" t="str">
        <f aca="false">IF(ISBLANK(J696),"",J696/O696)</f>
        <v/>
      </c>
      <c r="N696" s="87" t="str">
        <f aca="false">A696&amp;" "&amp;H696</f>
        <v> </v>
      </c>
      <c r="O696" s="119" t="n">
        <f aca="false">VLOOKUP(A696,Parameters!$I$5:$J$15,2,FALSE())</f>
        <v>0</v>
      </c>
      <c r="Z696" s="89"/>
    </row>
    <row r="697" customFormat="false" ht="12.75" hidden="false" customHeight="false" outlineLevel="0" collapsed="false">
      <c r="A697" s="83" t="str">
        <f aca="false">IF(ISBLANK(C697),"",VLOOKUP(C697,Deelnemers,2,FALSE()))</f>
        <v/>
      </c>
      <c r="B697" s="108" t="n">
        <f aca="false">COUNTIF($A$5:A697,A697)</f>
        <v>673</v>
      </c>
      <c r="C697" s="109"/>
      <c r="D697" s="110" t="str">
        <f aca="false">IF(ISBLANK(C697),"",PROPER(VLOOKUP(C697,Deelnemers,3,FALSE())))</f>
        <v/>
      </c>
      <c r="E697" s="111" t="str">
        <f aca="false">UPPER(IF(ISBLANK(C697),"",VLOOKUP(C697,Deelnemers,4,FALSE())))</f>
        <v/>
      </c>
      <c r="F697" s="112" t="str">
        <f aca="false">IF(ISBLANK(C697),"",IF(VLOOKUP(C697,Deelnemers,5,FALSE())=0,"    ",VLOOKUP(C697,Deelnemers,5,FALSE())))</f>
        <v/>
      </c>
      <c r="G697" s="111" t="str">
        <f aca="false">PROPER(IF(ISBLANK(C697),"",IF(VLOOKUP(C697,Deelnemers,7,FALSE())=0,"",VLOOKUP(C697,Deelnemers,7,FALSE()))))</f>
        <v/>
      </c>
      <c r="H697" s="113" t="str">
        <f aca="false">IF(ISBLANK(C697),"",IF(VLOOKUP(C697,Deelnemers,8,FALSE())=0,"",VLOOKUP(C697,Deelnemers,8,FALSE())))</f>
        <v/>
      </c>
      <c r="I697" s="114" t="str">
        <f aca="false">IF(H697="","",COUNTIF($N$5:N697,N697))</f>
        <v/>
      </c>
      <c r="J697" s="115"/>
      <c r="K697" s="116"/>
      <c r="L697" s="117" t="str">
        <f aca="false">IF(ISBLANK(J697),"",O697/J697/24)</f>
        <v/>
      </c>
      <c r="M697" s="118" t="str">
        <f aca="false">IF(ISBLANK(J697),"",J697/O697)</f>
        <v/>
      </c>
      <c r="N697" s="87" t="str">
        <f aca="false">A697&amp;" "&amp;H697</f>
        <v> </v>
      </c>
      <c r="O697" s="119" t="n">
        <f aca="false">VLOOKUP(A697,Parameters!$I$5:$J$15,2,FALSE())</f>
        <v>0</v>
      </c>
      <c r="Z697" s="89"/>
    </row>
    <row r="698" customFormat="false" ht="12.75" hidden="false" customHeight="false" outlineLevel="0" collapsed="false">
      <c r="A698" s="83" t="str">
        <f aca="false">IF(ISBLANK(C698),"",VLOOKUP(C698,Deelnemers,2,FALSE()))</f>
        <v/>
      </c>
      <c r="B698" s="108" t="n">
        <f aca="false">COUNTIF($A$5:A698,A698)</f>
        <v>674</v>
      </c>
      <c r="C698" s="109"/>
      <c r="D698" s="110" t="str">
        <f aca="false">IF(ISBLANK(C698),"",PROPER(VLOOKUP(C698,Deelnemers,3,FALSE())))</f>
        <v/>
      </c>
      <c r="E698" s="111" t="str">
        <f aca="false">UPPER(IF(ISBLANK(C698),"",VLOOKUP(C698,Deelnemers,4,FALSE())))</f>
        <v/>
      </c>
      <c r="F698" s="112" t="str">
        <f aca="false">IF(ISBLANK(C698),"",IF(VLOOKUP(C698,Deelnemers,5,FALSE())=0,"    ",VLOOKUP(C698,Deelnemers,5,FALSE())))</f>
        <v/>
      </c>
      <c r="G698" s="111" t="str">
        <f aca="false">PROPER(IF(ISBLANK(C698),"",IF(VLOOKUP(C698,Deelnemers,7,FALSE())=0,"",VLOOKUP(C698,Deelnemers,7,FALSE()))))</f>
        <v/>
      </c>
      <c r="H698" s="113" t="str">
        <f aca="false">IF(ISBLANK(C698),"",IF(VLOOKUP(C698,Deelnemers,8,FALSE())=0,"",VLOOKUP(C698,Deelnemers,8,FALSE())))</f>
        <v/>
      </c>
      <c r="I698" s="114" t="str">
        <f aca="false">IF(H698="","",COUNTIF($N$5:N698,N698))</f>
        <v/>
      </c>
      <c r="J698" s="115"/>
      <c r="K698" s="116"/>
      <c r="L698" s="117" t="str">
        <f aca="false">IF(ISBLANK(J698),"",O698/J698/24)</f>
        <v/>
      </c>
      <c r="M698" s="118" t="str">
        <f aca="false">IF(ISBLANK(J698),"",J698/O698)</f>
        <v/>
      </c>
      <c r="N698" s="87" t="str">
        <f aca="false">A698&amp;" "&amp;H698</f>
        <v> </v>
      </c>
      <c r="O698" s="119" t="n">
        <f aca="false">VLOOKUP(A698,Parameters!$I$5:$J$15,2,FALSE())</f>
        <v>0</v>
      </c>
      <c r="Z698" s="89"/>
    </row>
    <row r="699" customFormat="false" ht="12.75" hidden="false" customHeight="false" outlineLevel="0" collapsed="false">
      <c r="A699" s="83" t="str">
        <f aca="false">IF(ISBLANK(C699),"",VLOOKUP(C699,Deelnemers,2,FALSE()))</f>
        <v/>
      </c>
      <c r="B699" s="108" t="n">
        <f aca="false">COUNTIF($A$5:A699,A699)</f>
        <v>675</v>
      </c>
      <c r="C699" s="109"/>
      <c r="D699" s="110" t="str">
        <f aca="false">IF(ISBLANK(C699),"",PROPER(VLOOKUP(C699,Deelnemers,3,FALSE())))</f>
        <v/>
      </c>
      <c r="E699" s="111" t="str">
        <f aca="false">UPPER(IF(ISBLANK(C699),"",VLOOKUP(C699,Deelnemers,4,FALSE())))</f>
        <v/>
      </c>
      <c r="F699" s="112" t="str">
        <f aca="false">IF(ISBLANK(C699),"",IF(VLOOKUP(C699,Deelnemers,5,FALSE())=0,"    ",VLOOKUP(C699,Deelnemers,5,FALSE())))</f>
        <v/>
      </c>
      <c r="G699" s="111" t="str">
        <f aca="false">PROPER(IF(ISBLANK(C699),"",IF(VLOOKUP(C699,Deelnemers,7,FALSE())=0,"",VLOOKUP(C699,Deelnemers,7,FALSE()))))</f>
        <v/>
      </c>
      <c r="H699" s="113" t="str">
        <f aca="false">IF(ISBLANK(C699),"",IF(VLOOKUP(C699,Deelnemers,8,FALSE())=0,"",VLOOKUP(C699,Deelnemers,8,FALSE())))</f>
        <v/>
      </c>
      <c r="I699" s="114" t="str">
        <f aca="false">IF(H699="","",COUNTIF($N$5:N699,N699))</f>
        <v/>
      </c>
      <c r="J699" s="115"/>
      <c r="K699" s="116"/>
      <c r="L699" s="117" t="str">
        <f aca="false">IF(ISBLANK(J699),"",O699/J699/24)</f>
        <v/>
      </c>
      <c r="M699" s="118" t="str">
        <f aca="false">IF(ISBLANK(J699),"",J699/O699)</f>
        <v/>
      </c>
      <c r="N699" s="87" t="str">
        <f aca="false">A699&amp;" "&amp;H699</f>
        <v> </v>
      </c>
      <c r="O699" s="119" t="n">
        <f aca="false">VLOOKUP(A699,Parameters!$I$5:$J$15,2,FALSE())</f>
        <v>0</v>
      </c>
      <c r="Z699" s="89"/>
    </row>
    <row r="700" customFormat="false" ht="12.75" hidden="false" customHeight="false" outlineLevel="0" collapsed="false">
      <c r="A700" s="83" t="str">
        <f aca="false">IF(ISBLANK(C700),"",VLOOKUP(C700,Deelnemers,2,FALSE()))</f>
        <v/>
      </c>
      <c r="B700" s="108" t="n">
        <f aca="false">COUNTIF($A$5:A700,A700)</f>
        <v>676</v>
      </c>
      <c r="C700" s="109"/>
      <c r="D700" s="110" t="str">
        <f aca="false">IF(ISBLANK(C700),"",PROPER(VLOOKUP(C700,Deelnemers,3,FALSE())))</f>
        <v/>
      </c>
      <c r="E700" s="111" t="str">
        <f aca="false">UPPER(IF(ISBLANK(C700),"",VLOOKUP(C700,Deelnemers,4,FALSE())))</f>
        <v/>
      </c>
      <c r="F700" s="112" t="str">
        <f aca="false">IF(ISBLANK(C700),"",IF(VLOOKUP(C700,Deelnemers,5,FALSE())=0,"    ",VLOOKUP(C700,Deelnemers,5,FALSE())))</f>
        <v/>
      </c>
      <c r="G700" s="111" t="str">
        <f aca="false">PROPER(IF(ISBLANK(C700),"",IF(VLOOKUP(C700,Deelnemers,7,FALSE())=0,"",VLOOKUP(C700,Deelnemers,7,FALSE()))))</f>
        <v/>
      </c>
      <c r="H700" s="113" t="str">
        <f aca="false">IF(ISBLANK(C700),"",IF(VLOOKUP(C700,Deelnemers,8,FALSE())=0,"",VLOOKUP(C700,Deelnemers,8,FALSE())))</f>
        <v/>
      </c>
      <c r="I700" s="114" t="str">
        <f aca="false">IF(H700="","",COUNTIF($N$5:N700,N700))</f>
        <v/>
      </c>
      <c r="J700" s="115"/>
      <c r="K700" s="116"/>
      <c r="L700" s="117" t="str">
        <f aca="false">IF(ISBLANK(J700),"",O700/J700/24)</f>
        <v/>
      </c>
      <c r="M700" s="118" t="str">
        <f aca="false">IF(ISBLANK(J700),"",J700/O700)</f>
        <v/>
      </c>
      <c r="N700" s="87" t="str">
        <f aca="false">A700&amp;" "&amp;H700</f>
        <v> </v>
      </c>
      <c r="O700" s="119" t="n">
        <f aca="false">VLOOKUP(A700,Parameters!$I$5:$J$15,2,FALSE())</f>
        <v>0</v>
      </c>
      <c r="Z700" s="89"/>
    </row>
    <row r="701" customFormat="false" ht="12.75" hidden="false" customHeight="false" outlineLevel="0" collapsed="false">
      <c r="A701" s="83" t="str">
        <f aca="false">IF(ISBLANK(C701),"",VLOOKUP(C701,Deelnemers,2,FALSE()))</f>
        <v/>
      </c>
      <c r="B701" s="108" t="n">
        <f aca="false">COUNTIF($A$5:A701,A701)</f>
        <v>677</v>
      </c>
      <c r="C701" s="109"/>
      <c r="D701" s="110" t="str">
        <f aca="false">IF(ISBLANK(C701),"",PROPER(VLOOKUP(C701,Deelnemers,3,FALSE())))</f>
        <v/>
      </c>
      <c r="E701" s="111" t="str">
        <f aca="false">UPPER(IF(ISBLANK(C701),"",VLOOKUP(C701,Deelnemers,4,FALSE())))</f>
        <v/>
      </c>
      <c r="F701" s="112" t="str">
        <f aca="false">IF(ISBLANK(C701),"",IF(VLOOKUP(C701,Deelnemers,5,FALSE())=0,"    ",VLOOKUP(C701,Deelnemers,5,FALSE())))</f>
        <v/>
      </c>
      <c r="G701" s="111" t="str">
        <f aca="false">PROPER(IF(ISBLANK(C701),"",IF(VLOOKUP(C701,Deelnemers,7,FALSE())=0,"",VLOOKUP(C701,Deelnemers,7,FALSE()))))</f>
        <v/>
      </c>
      <c r="H701" s="113" t="str">
        <f aca="false">IF(ISBLANK(C701),"",IF(VLOOKUP(C701,Deelnemers,8,FALSE())=0,"",VLOOKUP(C701,Deelnemers,8,FALSE())))</f>
        <v/>
      </c>
      <c r="I701" s="114" t="str">
        <f aca="false">IF(H701="","",COUNTIF($N$5:N701,N701))</f>
        <v/>
      </c>
      <c r="J701" s="115"/>
      <c r="K701" s="116"/>
      <c r="L701" s="117" t="str">
        <f aca="false">IF(ISBLANK(J701),"",O701/J701/24)</f>
        <v/>
      </c>
      <c r="M701" s="118" t="str">
        <f aca="false">IF(ISBLANK(J701),"",J701/O701)</f>
        <v/>
      </c>
      <c r="N701" s="87" t="str">
        <f aca="false">A701&amp;" "&amp;H701</f>
        <v> </v>
      </c>
      <c r="O701" s="119" t="n">
        <f aca="false">VLOOKUP(A701,Parameters!$I$5:$J$15,2,FALSE())</f>
        <v>0</v>
      </c>
      <c r="Z701" s="89"/>
    </row>
    <row r="702" customFormat="false" ht="12.75" hidden="false" customHeight="false" outlineLevel="0" collapsed="false">
      <c r="A702" s="83" t="str">
        <f aca="false">IF(ISBLANK(C702),"",VLOOKUP(C702,Deelnemers,2,FALSE()))</f>
        <v/>
      </c>
      <c r="B702" s="108" t="n">
        <f aca="false">COUNTIF($A$5:A702,A702)</f>
        <v>678</v>
      </c>
      <c r="C702" s="109"/>
      <c r="D702" s="110" t="str">
        <f aca="false">IF(ISBLANK(C702),"",PROPER(VLOOKUP(C702,Deelnemers,3,FALSE())))</f>
        <v/>
      </c>
      <c r="E702" s="111" t="str">
        <f aca="false">UPPER(IF(ISBLANK(C702),"",VLOOKUP(C702,Deelnemers,4,FALSE())))</f>
        <v/>
      </c>
      <c r="F702" s="112" t="str">
        <f aca="false">IF(ISBLANK(C702),"",IF(VLOOKUP(C702,Deelnemers,5,FALSE())=0,"    ",VLOOKUP(C702,Deelnemers,5,FALSE())))</f>
        <v/>
      </c>
      <c r="G702" s="111" t="str">
        <f aca="false">PROPER(IF(ISBLANK(C702),"",IF(VLOOKUP(C702,Deelnemers,7,FALSE())=0,"",VLOOKUP(C702,Deelnemers,7,FALSE()))))</f>
        <v/>
      </c>
      <c r="H702" s="113" t="str">
        <f aca="false">IF(ISBLANK(C702),"",IF(VLOOKUP(C702,Deelnemers,8,FALSE())=0,"",VLOOKUP(C702,Deelnemers,8,FALSE())))</f>
        <v/>
      </c>
      <c r="I702" s="114" t="str">
        <f aca="false">IF(H702="","",COUNTIF($N$5:N702,N702))</f>
        <v/>
      </c>
      <c r="J702" s="115"/>
      <c r="K702" s="116"/>
      <c r="L702" s="117" t="str">
        <f aca="false">IF(ISBLANK(J702),"",O702/J702/24)</f>
        <v/>
      </c>
      <c r="M702" s="118" t="str">
        <f aca="false">IF(ISBLANK(J702),"",J702/O702)</f>
        <v/>
      </c>
      <c r="N702" s="87" t="str">
        <f aca="false">A702&amp;" "&amp;H702</f>
        <v> </v>
      </c>
      <c r="O702" s="119" t="n">
        <f aca="false">VLOOKUP(A702,Parameters!$I$5:$J$15,2,FALSE())</f>
        <v>0</v>
      </c>
      <c r="Z702" s="89"/>
    </row>
    <row r="703" customFormat="false" ht="12.75" hidden="false" customHeight="false" outlineLevel="0" collapsed="false">
      <c r="A703" s="83" t="str">
        <f aca="false">IF(ISBLANK(C703),"",VLOOKUP(C703,Deelnemers,2,FALSE()))</f>
        <v/>
      </c>
      <c r="B703" s="108" t="n">
        <f aca="false">COUNTIF($A$5:A703,A703)</f>
        <v>679</v>
      </c>
      <c r="C703" s="109"/>
      <c r="D703" s="110" t="str">
        <f aca="false">IF(ISBLANK(C703),"",PROPER(VLOOKUP(C703,Deelnemers,3,FALSE())))</f>
        <v/>
      </c>
      <c r="E703" s="111" t="str">
        <f aca="false">UPPER(IF(ISBLANK(C703),"",VLOOKUP(C703,Deelnemers,4,FALSE())))</f>
        <v/>
      </c>
      <c r="F703" s="112" t="str">
        <f aca="false">IF(ISBLANK(C703),"",IF(VLOOKUP(C703,Deelnemers,5,FALSE())=0,"    ",VLOOKUP(C703,Deelnemers,5,FALSE())))</f>
        <v/>
      </c>
      <c r="G703" s="111" t="str">
        <f aca="false">PROPER(IF(ISBLANK(C703),"",IF(VLOOKUP(C703,Deelnemers,7,FALSE())=0,"",VLOOKUP(C703,Deelnemers,7,FALSE()))))</f>
        <v/>
      </c>
      <c r="H703" s="113" t="str">
        <f aca="false">IF(ISBLANK(C703),"",IF(VLOOKUP(C703,Deelnemers,8,FALSE())=0,"",VLOOKUP(C703,Deelnemers,8,FALSE())))</f>
        <v/>
      </c>
      <c r="I703" s="114" t="str">
        <f aca="false">IF(H703="","",COUNTIF($N$5:N703,N703))</f>
        <v/>
      </c>
      <c r="J703" s="115"/>
      <c r="K703" s="116"/>
      <c r="L703" s="117" t="str">
        <f aca="false">IF(ISBLANK(J703),"",O703/J703/24)</f>
        <v/>
      </c>
      <c r="M703" s="118" t="str">
        <f aca="false">IF(ISBLANK(J703),"",J703/O703)</f>
        <v/>
      </c>
      <c r="N703" s="87" t="str">
        <f aca="false">A703&amp;" "&amp;H703</f>
        <v> </v>
      </c>
      <c r="O703" s="119" t="n">
        <f aca="false">VLOOKUP(A703,Parameters!$I$5:$J$15,2,FALSE())</f>
        <v>0</v>
      </c>
      <c r="Z703" s="89"/>
    </row>
    <row r="704" customFormat="false" ht="12.75" hidden="false" customHeight="false" outlineLevel="0" collapsed="false">
      <c r="A704" s="83" t="str">
        <f aca="false">IF(ISBLANK(C704),"",VLOOKUP(C704,Deelnemers,2,FALSE()))</f>
        <v/>
      </c>
      <c r="B704" s="108" t="n">
        <f aca="false">COUNTIF($A$5:A704,A704)</f>
        <v>680</v>
      </c>
      <c r="C704" s="109"/>
      <c r="D704" s="110" t="str">
        <f aca="false">IF(ISBLANK(C704),"",PROPER(VLOOKUP(C704,Deelnemers,3,FALSE())))</f>
        <v/>
      </c>
      <c r="E704" s="111" t="str">
        <f aca="false">UPPER(IF(ISBLANK(C704),"",VLOOKUP(C704,Deelnemers,4,FALSE())))</f>
        <v/>
      </c>
      <c r="F704" s="112" t="str">
        <f aca="false">IF(ISBLANK(C704),"",IF(VLOOKUP(C704,Deelnemers,5,FALSE())=0,"    ",VLOOKUP(C704,Deelnemers,5,FALSE())))</f>
        <v/>
      </c>
      <c r="G704" s="111" t="str">
        <f aca="false">PROPER(IF(ISBLANK(C704),"",IF(VLOOKUP(C704,Deelnemers,7,FALSE())=0,"",VLOOKUP(C704,Deelnemers,7,FALSE()))))</f>
        <v/>
      </c>
      <c r="H704" s="113" t="str">
        <f aca="false">IF(ISBLANK(C704),"",IF(VLOOKUP(C704,Deelnemers,8,FALSE())=0,"",VLOOKUP(C704,Deelnemers,8,FALSE())))</f>
        <v/>
      </c>
      <c r="I704" s="114" t="str">
        <f aca="false">IF(H704="","",COUNTIF($N$5:N704,N704))</f>
        <v/>
      </c>
      <c r="J704" s="115"/>
      <c r="K704" s="116"/>
      <c r="L704" s="117" t="str">
        <f aca="false">IF(ISBLANK(J704),"",O704/J704/24)</f>
        <v/>
      </c>
      <c r="M704" s="118" t="str">
        <f aca="false">IF(ISBLANK(J704),"",J704/O704)</f>
        <v/>
      </c>
      <c r="N704" s="87" t="str">
        <f aca="false">A704&amp;" "&amp;H704</f>
        <v> </v>
      </c>
      <c r="O704" s="119" t="n">
        <f aca="false">VLOOKUP(A704,Parameters!$I$5:$J$15,2,FALSE())</f>
        <v>0</v>
      </c>
      <c r="Z704" s="89"/>
    </row>
    <row r="705" customFormat="false" ht="12.75" hidden="false" customHeight="false" outlineLevel="0" collapsed="false">
      <c r="A705" s="83" t="str">
        <f aca="false">IF(ISBLANK(C705),"",VLOOKUP(C705,Deelnemers,2,FALSE()))</f>
        <v/>
      </c>
      <c r="B705" s="108" t="n">
        <f aca="false">COUNTIF($A$5:A705,A705)</f>
        <v>681</v>
      </c>
      <c r="C705" s="109"/>
      <c r="D705" s="110" t="str">
        <f aca="false">IF(ISBLANK(C705),"",PROPER(VLOOKUP(C705,Deelnemers,3,FALSE())))</f>
        <v/>
      </c>
      <c r="E705" s="111" t="str">
        <f aca="false">UPPER(IF(ISBLANK(C705),"",VLOOKUP(C705,Deelnemers,4,FALSE())))</f>
        <v/>
      </c>
      <c r="F705" s="112" t="str">
        <f aca="false">IF(ISBLANK(C705),"",IF(VLOOKUP(C705,Deelnemers,5,FALSE())=0,"    ",VLOOKUP(C705,Deelnemers,5,FALSE())))</f>
        <v/>
      </c>
      <c r="G705" s="111" t="str">
        <f aca="false">PROPER(IF(ISBLANK(C705),"",IF(VLOOKUP(C705,Deelnemers,7,FALSE())=0,"",VLOOKUP(C705,Deelnemers,7,FALSE()))))</f>
        <v/>
      </c>
      <c r="H705" s="113" t="str">
        <f aca="false">IF(ISBLANK(C705),"",IF(VLOOKUP(C705,Deelnemers,8,FALSE())=0,"",VLOOKUP(C705,Deelnemers,8,FALSE())))</f>
        <v/>
      </c>
      <c r="I705" s="114" t="str">
        <f aca="false">IF(H705="","",COUNTIF($N$5:N705,N705))</f>
        <v/>
      </c>
      <c r="J705" s="115"/>
      <c r="K705" s="116"/>
      <c r="L705" s="117" t="str">
        <f aca="false">IF(ISBLANK(J705),"",O705/J705/24)</f>
        <v/>
      </c>
      <c r="M705" s="118" t="str">
        <f aca="false">IF(ISBLANK(J705),"",J705/O705)</f>
        <v/>
      </c>
      <c r="N705" s="87" t="str">
        <f aca="false">A705&amp;" "&amp;H705</f>
        <v> </v>
      </c>
      <c r="O705" s="119" t="n">
        <f aca="false">VLOOKUP(A705,Parameters!$I$5:$J$15,2,FALSE())</f>
        <v>0</v>
      </c>
      <c r="Z705" s="89"/>
    </row>
    <row r="706" customFormat="false" ht="12.75" hidden="false" customHeight="false" outlineLevel="0" collapsed="false">
      <c r="A706" s="83" t="str">
        <f aca="false">IF(ISBLANK(C706),"",VLOOKUP(C706,Deelnemers,2,FALSE()))</f>
        <v/>
      </c>
      <c r="B706" s="108" t="n">
        <f aca="false">COUNTIF($A$5:A706,A706)</f>
        <v>682</v>
      </c>
      <c r="C706" s="109"/>
      <c r="D706" s="110" t="str">
        <f aca="false">IF(ISBLANK(C706),"",PROPER(VLOOKUP(C706,Deelnemers,3,FALSE())))</f>
        <v/>
      </c>
      <c r="E706" s="111" t="str">
        <f aca="false">UPPER(IF(ISBLANK(C706),"",VLOOKUP(C706,Deelnemers,4,FALSE())))</f>
        <v/>
      </c>
      <c r="F706" s="112" t="str">
        <f aca="false">IF(ISBLANK(C706),"",IF(VLOOKUP(C706,Deelnemers,5,FALSE())=0,"    ",VLOOKUP(C706,Deelnemers,5,FALSE())))</f>
        <v/>
      </c>
      <c r="G706" s="111" t="str">
        <f aca="false">PROPER(IF(ISBLANK(C706),"",IF(VLOOKUP(C706,Deelnemers,7,FALSE())=0,"",VLOOKUP(C706,Deelnemers,7,FALSE()))))</f>
        <v/>
      </c>
      <c r="H706" s="113" t="str">
        <f aca="false">IF(ISBLANK(C706),"",IF(VLOOKUP(C706,Deelnemers,8,FALSE())=0,"",VLOOKUP(C706,Deelnemers,8,FALSE())))</f>
        <v/>
      </c>
      <c r="I706" s="114" t="str">
        <f aca="false">IF(H706="","",COUNTIF($N$5:N706,N706))</f>
        <v/>
      </c>
      <c r="J706" s="115"/>
      <c r="K706" s="116"/>
      <c r="L706" s="117" t="str">
        <f aca="false">IF(ISBLANK(J706),"",O706/J706/24)</f>
        <v/>
      </c>
      <c r="M706" s="118" t="str">
        <f aca="false">IF(ISBLANK(J706),"",J706/O706)</f>
        <v/>
      </c>
      <c r="N706" s="87" t="str">
        <f aca="false">A706&amp;" "&amp;H706</f>
        <v> </v>
      </c>
      <c r="O706" s="119" t="n">
        <f aca="false">VLOOKUP(A706,Parameters!$I$5:$J$15,2,FALSE())</f>
        <v>0</v>
      </c>
      <c r="Z706" s="89"/>
    </row>
    <row r="707" customFormat="false" ht="12.75" hidden="false" customHeight="false" outlineLevel="0" collapsed="false">
      <c r="A707" s="83" t="str">
        <f aca="false">IF(ISBLANK(C707),"",VLOOKUP(C707,Deelnemers,2,FALSE()))</f>
        <v/>
      </c>
      <c r="B707" s="108" t="n">
        <f aca="false">COUNTIF($A$5:A707,A707)</f>
        <v>683</v>
      </c>
      <c r="C707" s="109"/>
      <c r="D707" s="110" t="str">
        <f aca="false">IF(ISBLANK(C707),"",PROPER(VLOOKUP(C707,Deelnemers,3,FALSE())))</f>
        <v/>
      </c>
      <c r="E707" s="111" t="str">
        <f aca="false">UPPER(IF(ISBLANK(C707),"",VLOOKUP(C707,Deelnemers,4,FALSE())))</f>
        <v/>
      </c>
      <c r="F707" s="112" t="str">
        <f aca="false">IF(ISBLANK(C707),"",IF(VLOOKUP(C707,Deelnemers,5,FALSE())=0,"    ",VLOOKUP(C707,Deelnemers,5,FALSE())))</f>
        <v/>
      </c>
      <c r="G707" s="111" t="str">
        <f aca="false">PROPER(IF(ISBLANK(C707),"",IF(VLOOKUP(C707,Deelnemers,7,FALSE())=0,"",VLOOKUP(C707,Deelnemers,7,FALSE()))))</f>
        <v/>
      </c>
      <c r="H707" s="113" t="str">
        <f aca="false">IF(ISBLANK(C707),"",IF(VLOOKUP(C707,Deelnemers,8,FALSE())=0,"",VLOOKUP(C707,Deelnemers,8,FALSE())))</f>
        <v/>
      </c>
      <c r="I707" s="114" t="str">
        <f aca="false">IF(H707="","",COUNTIF($N$5:N707,N707))</f>
        <v/>
      </c>
      <c r="J707" s="115"/>
      <c r="K707" s="116"/>
      <c r="L707" s="117" t="str">
        <f aca="false">IF(ISBLANK(J707),"",O707/J707/24)</f>
        <v/>
      </c>
      <c r="M707" s="118" t="str">
        <f aca="false">IF(ISBLANK(J707),"",J707/O707)</f>
        <v/>
      </c>
      <c r="N707" s="87" t="str">
        <f aca="false">A707&amp;" "&amp;H707</f>
        <v> </v>
      </c>
      <c r="O707" s="119" t="n">
        <f aca="false">VLOOKUP(A707,Parameters!$I$5:$J$15,2,FALSE())</f>
        <v>0</v>
      </c>
      <c r="Z707" s="89"/>
    </row>
    <row r="708" customFormat="false" ht="12.75" hidden="false" customHeight="false" outlineLevel="0" collapsed="false">
      <c r="A708" s="83" t="str">
        <f aca="false">IF(ISBLANK(C708),"",VLOOKUP(C708,Deelnemers,2,FALSE()))</f>
        <v/>
      </c>
      <c r="B708" s="108" t="n">
        <f aca="false">COUNTIF($A$5:A708,A708)</f>
        <v>684</v>
      </c>
      <c r="C708" s="109"/>
      <c r="D708" s="110" t="str">
        <f aca="false">IF(ISBLANK(C708),"",PROPER(VLOOKUP(C708,Deelnemers,3,FALSE())))</f>
        <v/>
      </c>
      <c r="E708" s="111" t="str">
        <f aca="false">UPPER(IF(ISBLANK(C708),"",VLOOKUP(C708,Deelnemers,4,FALSE())))</f>
        <v/>
      </c>
      <c r="F708" s="112" t="str">
        <f aca="false">IF(ISBLANK(C708),"",IF(VLOOKUP(C708,Deelnemers,5,FALSE())=0,"    ",VLOOKUP(C708,Deelnemers,5,FALSE())))</f>
        <v/>
      </c>
      <c r="G708" s="111" t="str">
        <f aca="false">PROPER(IF(ISBLANK(C708),"",IF(VLOOKUP(C708,Deelnemers,7,FALSE())=0,"",VLOOKUP(C708,Deelnemers,7,FALSE()))))</f>
        <v/>
      </c>
      <c r="H708" s="113" t="str">
        <f aca="false">IF(ISBLANK(C708),"",IF(VLOOKUP(C708,Deelnemers,8,FALSE())=0,"",VLOOKUP(C708,Deelnemers,8,FALSE())))</f>
        <v/>
      </c>
      <c r="I708" s="114" t="str">
        <f aca="false">IF(H708="","",COUNTIF($N$5:N708,N708))</f>
        <v/>
      </c>
      <c r="J708" s="115"/>
      <c r="K708" s="116"/>
      <c r="L708" s="117" t="str">
        <f aca="false">IF(ISBLANK(J708),"",O708/J708/24)</f>
        <v/>
      </c>
      <c r="M708" s="118" t="str">
        <f aca="false">IF(ISBLANK(J708),"",J708/O708)</f>
        <v/>
      </c>
      <c r="N708" s="87" t="str">
        <f aca="false">A708&amp;" "&amp;H708</f>
        <v> </v>
      </c>
      <c r="O708" s="119" t="n">
        <f aca="false">VLOOKUP(A708,Parameters!$I$5:$J$15,2,FALSE())</f>
        <v>0</v>
      </c>
      <c r="Z708" s="89"/>
    </row>
    <row r="709" customFormat="false" ht="12.75" hidden="false" customHeight="false" outlineLevel="0" collapsed="false">
      <c r="A709" s="83" t="str">
        <f aca="false">IF(ISBLANK(C709),"",VLOOKUP(C709,Deelnemers,2,FALSE()))</f>
        <v/>
      </c>
      <c r="B709" s="108" t="n">
        <f aca="false">COUNTIF($A$5:A709,A709)</f>
        <v>685</v>
      </c>
      <c r="C709" s="109"/>
      <c r="D709" s="110" t="str">
        <f aca="false">IF(ISBLANK(C709),"",PROPER(VLOOKUP(C709,Deelnemers,3,FALSE())))</f>
        <v/>
      </c>
      <c r="E709" s="111" t="str">
        <f aca="false">UPPER(IF(ISBLANK(C709),"",VLOOKUP(C709,Deelnemers,4,FALSE())))</f>
        <v/>
      </c>
      <c r="F709" s="112" t="str">
        <f aca="false">IF(ISBLANK(C709),"",IF(VLOOKUP(C709,Deelnemers,5,FALSE())=0,"    ",VLOOKUP(C709,Deelnemers,5,FALSE())))</f>
        <v/>
      </c>
      <c r="G709" s="111" t="str">
        <f aca="false">PROPER(IF(ISBLANK(C709),"",IF(VLOOKUP(C709,Deelnemers,7,FALSE())=0,"",VLOOKUP(C709,Deelnemers,7,FALSE()))))</f>
        <v/>
      </c>
      <c r="H709" s="113" t="str">
        <f aca="false">IF(ISBLANK(C709),"",IF(VLOOKUP(C709,Deelnemers,8,FALSE())=0,"",VLOOKUP(C709,Deelnemers,8,FALSE())))</f>
        <v/>
      </c>
      <c r="I709" s="114" t="str">
        <f aca="false">IF(H709="","",COUNTIF($N$5:N709,N709))</f>
        <v/>
      </c>
      <c r="J709" s="115"/>
      <c r="K709" s="116"/>
      <c r="L709" s="117" t="str">
        <f aca="false">IF(ISBLANK(J709),"",O709/J709/24)</f>
        <v/>
      </c>
      <c r="M709" s="118" t="str">
        <f aca="false">IF(ISBLANK(J709),"",J709/O709)</f>
        <v/>
      </c>
      <c r="N709" s="87" t="str">
        <f aca="false">A709&amp;" "&amp;H709</f>
        <v> </v>
      </c>
      <c r="O709" s="119" t="n">
        <f aca="false">VLOOKUP(A709,Parameters!$I$5:$J$15,2,FALSE())</f>
        <v>0</v>
      </c>
      <c r="Z709" s="89"/>
    </row>
    <row r="710" customFormat="false" ht="12.75" hidden="false" customHeight="false" outlineLevel="0" collapsed="false">
      <c r="A710" s="83" t="str">
        <f aca="false">IF(ISBLANK(C710),"",VLOOKUP(C710,Deelnemers,2,FALSE()))</f>
        <v/>
      </c>
      <c r="B710" s="108" t="n">
        <f aca="false">COUNTIF($A$5:A710,A710)</f>
        <v>686</v>
      </c>
      <c r="C710" s="109"/>
      <c r="D710" s="110" t="str">
        <f aca="false">IF(ISBLANK(C710),"",PROPER(VLOOKUP(C710,Deelnemers,3,FALSE())))</f>
        <v/>
      </c>
      <c r="E710" s="111" t="str">
        <f aca="false">UPPER(IF(ISBLANK(C710),"",VLOOKUP(C710,Deelnemers,4,FALSE())))</f>
        <v/>
      </c>
      <c r="F710" s="112" t="str">
        <f aca="false">IF(ISBLANK(C710),"",IF(VLOOKUP(C710,Deelnemers,5,FALSE())=0,"    ",VLOOKUP(C710,Deelnemers,5,FALSE())))</f>
        <v/>
      </c>
      <c r="G710" s="111" t="str">
        <f aca="false">PROPER(IF(ISBLANK(C710),"",IF(VLOOKUP(C710,Deelnemers,7,FALSE())=0,"",VLOOKUP(C710,Deelnemers,7,FALSE()))))</f>
        <v/>
      </c>
      <c r="H710" s="113" t="str">
        <f aca="false">IF(ISBLANK(C710),"",IF(VLOOKUP(C710,Deelnemers,8,FALSE())=0,"",VLOOKUP(C710,Deelnemers,8,FALSE())))</f>
        <v/>
      </c>
      <c r="I710" s="114" t="str">
        <f aca="false">IF(H710="","",COUNTIF($N$5:N710,N710))</f>
        <v/>
      </c>
      <c r="J710" s="115"/>
      <c r="K710" s="116"/>
      <c r="L710" s="117" t="str">
        <f aca="false">IF(ISBLANK(J710),"",O710/J710/24)</f>
        <v/>
      </c>
      <c r="M710" s="118" t="str">
        <f aca="false">IF(ISBLANK(J710),"",J710/O710)</f>
        <v/>
      </c>
      <c r="N710" s="87" t="str">
        <f aca="false">A710&amp;" "&amp;H710</f>
        <v> </v>
      </c>
      <c r="O710" s="119" t="n">
        <f aca="false">VLOOKUP(A710,Parameters!$I$5:$J$15,2,FALSE())</f>
        <v>0</v>
      </c>
      <c r="Z710" s="89"/>
    </row>
    <row r="711" customFormat="false" ht="12.75" hidden="false" customHeight="false" outlineLevel="0" collapsed="false">
      <c r="A711" s="83" t="str">
        <f aca="false">IF(ISBLANK(C711),"",VLOOKUP(C711,Deelnemers,2,FALSE()))</f>
        <v/>
      </c>
      <c r="B711" s="108" t="n">
        <f aca="false">COUNTIF($A$5:A711,A711)</f>
        <v>687</v>
      </c>
      <c r="C711" s="109"/>
      <c r="D711" s="110" t="str">
        <f aca="false">IF(ISBLANK(C711),"",PROPER(VLOOKUP(C711,Deelnemers,3,FALSE())))</f>
        <v/>
      </c>
      <c r="E711" s="111" t="str">
        <f aca="false">UPPER(IF(ISBLANK(C711),"",VLOOKUP(C711,Deelnemers,4,FALSE())))</f>
        <v/>
      </c>
      <c r="F711" s="112" t="str">
        <f aca="false">IF(ISBLANK(C711),"",IF(VLOOKUP(C711,Deelnemers,5,FALSE())=0,"    ",VLOOKUP(C711,Deelnemers,5,FALSE())))</f>
        <v/>
      </c>
      <c r="G711" s="111" t="str">
        <f aca="false">PROPER(IF(ISBLANK(C711),"",IF(VLOOKUP(C711,Deelnemers,7,FALSE())=0,"",VLOOKUP(C711,Deelnemers,7,FALSE()))))</f>
        <v/>
      </c>
      <c r="H711" s="113" t="str">
        <f aca="false">IF(ISBLANK(C711),"",IF(VLOOKUP(C711,Deelnemers,8,FALSE())=0,"",VLOOKUP(C711,Deelnemers,8,FALSE())))</f>
        <v/>
      </c>
      <c r="I711" s="114" t="str">
        <f aca="false">IF(H711="","",COUNTIF($N$5:N711,N711))</f>
        <v/>
      </c>
      <c r="J711" s="115"/>
      <c r="K711" s="116"/>
      <c r="L711" s="117" t="str">
        <f aca="false">IF(ISBLANK(J711),"",O711/J711/24)</f>
        <v/>
      </c>
      <c r="M711" s="118" t="str">
        <f aca="false">IF(ISBLANK(J711),"",J711/O711)</f>
        <v/>
      </c>
      <c r="N711" s="87" t="str">
        <f aca="false">A711&amp;" "&amp;H711</f>
        <v> </v>
      </c>
      <c r="O711" s="119" t="n">
        <f aca="false">VLOOKUP(A711,Parameters!$I$5:$J$15,2,FALSE())</f>
        <v>0</v>
      </c>
      <c r="Z711" s="89"/>
    </row>
    <row r="712" customFormat="false" ht="12.75" hidden="false" customHeight="false" outlineLevel="0" collapsed="false">
      <c r="A712" s="83" t="str">
        <f aca="false">IF(ISBLANK(C712),"",VLOOKUP(C712,Deelnemers,2,FALSE()))</f>
        <v/>
      </c>
      <c r="B712" s="108" t="n">
        <f aca="false">COUNTIF($A$5:A712,A712)</f>
        <v>688</v>
      </c>
      <c r="C712" s="109"/>
      <c r="D712" s="110" t="str">
        <f aca="false">IF(ISBLANK(C712),"",PROPER(VLOOKUP(C712,Deelnemers,3,FALSE())))</f>
        <v/>
      </c>
      <c r="E712" s="111" t="str">
        <f aca="false">UPPER(IF(ISBLANK(C712),"",VLOOKUP(C712,Deelnemers,4,FALSE())))</f>
        <v/>
      </c>
      <c r="F712" s="112" t="str">
        <f aca="false">IF(ISBLANK(C712),"",IF(VLOOKUP(C712,Deelnemers,5,FALSE())=0,"    ",VLOOKUP(C712,Deelnemers,5,FALSE())))</f>
        <v/>
      </c>
      <c r="G712" s="111" t="str">
        <f aca="false">PROPER(IF(ISBLANK(C712),"",IF(VLOOKUP(C712,Deelnemers,7,FALSE())=0,"",VLOOKUP(C712,Deelnemers,7,FALSE()))))</f>
        <v/>
      </c>
      <c r="H712" s="113" t="str">
        <f aca="false">IF(ISBLANK(C712),"",IF(VLOOKUP(C712,Deelnemers,8,FALSE())=0,"",VLOOKUP(C712,Deelnemers,8,FALSE())))</f>
        <v/>
      </c>
      <c r="I712" s="114" t="str">
        <f aca="false">IF(H712="","",COUNTIF($N$5:N712,N712))</f>
        <v/>
      </c>
      <c r="J712" s="115"/>
      <c r="K712" s="116"/>
      <c r="L712" s="117" t="str">
        <f aca="false">IF(ISBLANK(J712),"",O712/J712/24)</f>
        <v/>
      </c>
      <c r="M712" s="118" t="str">
        <f aca="false">IF(ISBLANK(J712),"",J712/O712)</f>
        <v/>
      </c>
      <c r="N712" s="87" t="str">
        <f aca="false">A712&amp;" "&amp;H712</f>
        <v> </v>
      </c>
      <c r="O712" s="119" t="n">
        <f aca="false">VLOOKUP(A712,Parameters!$I$5:$J$15,2,FALSE())</f>
        <v>0</v>
      </c>
      <c r="Z712" s="89"/>
    </row>
    <row r="713" customFormat="false" ht="12.75" hidden="false" customHeight="false" outlineLevel="0" collapsed="false">
      <c r="A713" s="83" t="str">
        <f aca="false">IF(ISBLANK(C713),"",VLOOKUP(C713,Deelnemers,2,FALSE()))</f>
        <v/>
      </c>
      <c r="B713" s="108" t="n">
        <f aca="false">COUNTIF($A$5:A713,A713)</f>
        <v>689</v>
      </c>
      <c r="C713" s="109"/>
      <c r="D713" s="110" t="str">
        <f aca="false">IF(ISBLANK(C713),"",PROPER(VLOOKUP(C713,Deelnemers,3,FALSE())))</f>
        <v/>
      </c>
      <c r="E713" s="111" t="str">
        <f aca="false">UPPER(IF(ISBLANK(C713),"",VLOOKUP(C713,Deelnemers,4,FALSE())))</f>
        <v/>
      </c>
      <c r="F713" s="112" t="str">
        <f aca="false">IF(ISBLANK(C713),"",IF(VLOOKUP(C713,Deelnemers,5,FALSE())=0,"    ",VLOOKUP(C713,Deelnemers,5,FALSE())))</f>
        <v/>
      </c>
      <c r="G713" s="111" t="str">
        <f aca="false">PROPER(IF(ISBLANK(C713),"",IF(VLOOKUP(C713,Deelnemers,7,FALSE())=0,"",VLOOKUP(C713,Deelnemers,7,FALSE()))))</f>
        <v/>
      </c>
      <c r="H713" s="113" t="str">
        <f aca="false">IF(ISBLANK(C713),"",IF(VLOOKUP(C713,Deelnemers,8,FALSE())=0,"",VLOOKUP(C713,Deelnemers,8,FALSE())))</f>
        <v/>
      </c>
      <c r="I713" s="114" t="str">
        <f aca="false">IF(H713="","",COUNTIF($N$5:N713,N713))</f>
        <v/>
      </c>
      <c r="J713" s="115"/>
      <c r="K713" s="116"/>
      <c r="L713" s="117" t="str">
        <f aca="false">IF(ISBLANK(J713),"",O713/J713/24)</f>
        <v/>
      </c>
      <c r="M713" s="118" t="str">
        <f aca="false">IF(ISBLANK(J713),"",J713/O713)</f>
        <v/>
      </c>
      <c r="N713" s="87" t="str">
        <f aca="false">A713&amp;" "&amp;H713</f>
        <v> </v>
      </c>
      <c r="O713" s="119" t="n">
        <f aca="false">VLOOKUP(A713,Parameters!$I$5:$J$15,2,FALSE())</f>
        <v>0</v>
      </c>
      <c r="Z713" s="89"/>
    </row>
    <row r="714" customFormat="false" ht="12.75" hidden="false" customHeight="false" outlineLevel="0" collapsed="false">
      <c r="A714" s="83" t="str">
        <f aca="false">IF(ISBLANK(C714),"",VLOOKUP(C714,Deelnemers,2,FALSE()))</f>
        <v/>
      </c>
      <c r="B714" s="108" t="n">
        <f aca="false">COUNTIF($A$5:A714,A714)</f>
        <v>690</v>
      </c>
      <c r="C714" s="109"/>
      <c r="D714" s="110" t="str">
        <f aca="false">IF(ISBLANK(C714),"",PROPER(VLOOKUP(C714,Deelnemers,3,FALSE())))</f>
        <v/>
      </c>
      <c r="E714" s="111" t="str">
        <f aca="false">UPPER(IF(ISBLANK(C714),"",VLOOKUP(C714,Deelnemers,4,FALSE())))</f>
        <v/>
      </c>
      <c r="F714" s="112" t="str">
        <f aca="false">IF(ISBLANK(C714),"",IF(VLOOKUP(C714,Deelnemers,5,FALSE())=0,"    ",VLOOKUP(C714,Deelnemers,5,FALSE())))</f>
        <v/>
      </c>
      <c r="G714" s="111" t="str">
        <f aca="false">PROPER(IF(ISBLANK(C714),"",IF(VLOOKUP(C714,Deelnemers,7,FALSE())=0,"",VLOOKUP(C714,Deelnemers,7,FALSE()))))</f>
        <v/>
      </c>
      <c r="H714" s="113" t="str">
        <f aca="false">IF(ISBLANK(C714),"",IF(VLOOKUP(C714,Deelnemers,8,FALSE())=0,"",VLOOKUP(C714,Deelnemers,8,FALSE())))</f>
        <v/>
      </c>
      <c r="I714" s="114" t="str">
        <f aca="false">IF(H714="","",COUNTIF($N$5:N714,N714))</f>
        <v/>
      </c>
      <c r="J714" s="115"/>
      <c r="K714" s="116"/>
      <c r="L714" s="117" t="str">
        <f aca="false">IF(ISBLANK(J714),"",O714/J714/24)</f>
        <v/>
      </c>
      <c r="M714" s="118" t="str">
        <f aca="false">IF(ISBLANK(J714),"",J714/O714)</f>
        <v/>
      </c>
      <c r="N714" s="87" t="str">
        <f aca="false">A714&amp;" "&amp;H714</f>
        <v> </v>
      </c>
      <c r="O714" s="119" t="n">
        <f aca="false">VLOOKUP(A714,Parameters!$I$5:$J$15,2,FALSE())</f>
        <v>0</v>
      </c>
      <c r="Z714" s="89"/>
    </row>
    <row r="715" customFormat="false" ht="12.75" hidden="false" customHeight="false" outlineLevel="0" collapsed="false">
      <c r="A715" s="83" t="str">
        <f aca="false">IF(ISBLANK(C715),"",VLOOKUP(C715,Deelnemers,2,FALSE()))</f>
        <v/>
      </c>
      <c r="B715" s="108" t="n">
        <f aca="false">COUNTIF($A$5:A715,A715)</f>
        <v>691</v>
      </c>
      <c r="C715" s="109"/>
      <c r="D715" s="110" t="str">
        <f aca="false">IF(ISBLANK(C715),"",PROPER(VLOOKUP(C715,Deelnemers,3,FALSE())))</f>
        <v/>
      </c>
      <c r="E715" s="111" t="str">
        <f aca="false">UPPER(IF(ISBLANK(C715),"",VLOOKUP(C715,Deelnemers,4,FALSE())))</f>
        <v/>
      </c>
      <c r="F715" s="112" t="str">
        <f aca="false">IF(ISBLANK(C715),"",IF(VLOOKUP(C715,Deelnemers,5,FALSE())=0,"    ",VLOOKUP(C715,Deelnemers,5,FALSE())))</f>
        <v/>
      </c>
      <c r="G715" s="111" t="str">
        <f aca="false">PROPER(IF(ISBLANK(C715),"",IF(VLOOKUP(C715,Deelnemers,7,FALSE())=0,"",VLOOKUP(C715,Deelnemers,7,FALSE()))))</f>
        <v/>
      </c>
      <c r="H715" s="113" t="str">
        <f aca="false">IF(ISBLANK(C715),"",IF(VLOOKUP(C715,Deelnemers,8,FALSE())=0,"",VLOOKUP(C715,Deelnemers,8,FALSE())))</f>
        <v/>
      </c>
      <c r="I715" s="114" t="str">
        <f aca="false">IF(H715="","",COUNTIF($N$5:N715,N715))</f>
        <v/>
      </c>
      <c r="J715" s="115"/>
      <c r="K715" s="116"/>
      <c r="L715" s="117" t="str">
        <f aca="false">IF(ISBLANK(J715),"",O715/J715/24)</f>
        <v/>
      </c>
      <c r="M715" s="118" t="str">
        <f aca="false">IF(ISBLANK(J715),"",J715/O715)</f>
        <v/>
      </c>
      <c r="N715" s="87" t="str">
        <f aca="false">A715&amp;" "&amp;H715</f>
        <v> </v>
      </c>
      <c r="O715" s="119" t="n">
        <f aca="false">VLOOKUP(A715,Parameters!$I$5:$J$15,2,FALSE())</f>
        <v>0</v>
      </c>
      <c r="Z715" s="89"/>
    </row>
    <row r="716" customFormat="false" ht="12.75" hidden="false" customHeight="false" outlineLevel="0" collapsed="false">
      <c r="A716" s="83" t="str">
        <f aca="false">IF(ISBLANK(C716),"",VLOOKUP(C716,Deelnemers,2,FALSE()))</f>
        <v/>
      </c>
      <c r="B716" s="108" t="n">
        <f aca="false">COUNTIF($A$5:A716,A716)</f>
        <v>692</v>
      </c>
      <c r="C716" s="109"/>
      <c r="D716" s="110" t="str">
        <f aca="false">IF(ISBLANK(C716),"",PROPER(VLOOKUP(C716,Deelnemers,3,FALSE())))</f>
        <v/>
      </c>
      <c r="E716" s="111" t="str">
        <f aca="false">UPPER(IF(ISBLANK(C716),"",VLOOKUP(C716,Deelnemers,4,FALSE())))</f>
        <v/>
      </c>
      <c r="F716" s="112" t="str">
        <f aca="false">IF(ISBLANK(C716),"",IF(VLOOKUP(C716,Deelnemers,5,FALSE())=0,"    ",VLOOKUP(C716,Deelnemers,5,FALSE())))</f>
        <v/>
      </c>
      <c r="G716" s="111" t="str">
        <f aca="false">PROPER(IF(ISBLANK(C716),"",IF(VLOOKUP(C716,Deelnemers,7,FALSE())=0,"",VLOOKUP(C716,Deelnemers,7,FALSE()))))</f>
        <v/>
      </c>
      <c r="H716" s="113" t="str">
        <f aca="false">IF(ISBLANK(C716),"",IF(VLOOKUP(C716,Deelnemers,8,FALSE())=0,"",VLOOKUP(C716,Deelnemers,8,FALSE())))</f>
        <v/>
      </c>
      <c r="I716" s="114" t="str">
        <f aca="false">IF(H716="","",COUNTIF($N$5:N716,N716))</f>
        <v/>
      </c>
      <c r="J716" s="115"/>
      <c r="K716" s="116"/>
      <c r="L716" s="117" t="str">
        <f aca="false">IF(ISBLANK(J716),"",O716/J716/24)</f>
        <v/>
      </c>
      <c r="M716" s="118" t="str">
        <f aca="false">IF(ISBLANK(J716),"",J716/O716)</f>
        <v/>
      </c>
      <c r="N716" s="87" t="str">
        <f aca="false">A716&amp;" "&amp;H716</f>
        <v> </v>
      </c>
      <c r="O716" s="119" t="n">
        <f aca="false">VLOOKUP(A716,Parameters!$I$5:$J$15,2,FALSE())</f>
        <v>0</v>
      </c>
      <c r="Z716" s="89"/>
    </row>
    <row r="717" customFormat="false" ht="12.75" hidden="false" customHeight="false" outlineLevel="0" collapsed="false">
      <c r="A717" s="83" t="str">
        <f aca="false">IF(ISBLANK(C717),"",VLOOKUP(C717,Deelnemers,2,FALSE()))</f>
        <v/>
      </c>
      <c r="B717" s="108" t="n">
        <f aca="false">COUNTIF($A$5:A717,A717)</f>
        <v>693</v>
      </c>
      <c r="C717" s="109"/>
      <c r="D717" s="110" t="str">
        <f aca="false">IF(ISBLANK(C717),"",PROPER(VLOOKUP(C717,Deelnemers,3,FALSE())))</f>
        <v/>
      </c>
      <c r="E717" s="111" t="str">
        <f aca="false">UPPER(IF(ISBLANK(C717),"",VLOOKUP(C717,Deelnemers,4,FALSE())))</f>
        <v/>
      </c>
      <c r="F717" s="112" t="str">
        <f aca="false">IF(ISBLANK(C717),"",IF(VLOOKUP(C717,Deelnemers,5,FALSE())=0,"    ",VLOOKUP(C717,Deelnemers,5,FALSE())))</f>
        <v/>
      </c>
      <c r="G717" s="111" t="str">
        <f aca="false">PROPER(IF(ISBLANK(C717),"",IF(VLOOKUP(C717,Deelnemers,7,FALSE())=0,"",VLOOKUP(C717,Deelnemers,7,FALSE()))))</f>
        <v/>
      </c>
      <c r="H717" s="113" t="str">
        <f aca="false">IF(ISBLANK(C717),"",IF(VLOOKUP(C717,Deelnemers,8,FALSE())=0,"",VLOOKUP(C717,Deelnemers,8,FALSE())))</f>
        <v/>
      </c>
      <c r="I717" s="114" t="str">
        <f aca="false">IF(H717="","",COUNTIF($N$5:N717,N717))</f>
        <v/>
      </c>
      <c r="J717" s="115"/>
      <c r="K717" s="116"/>
      <c r="L717" s="117" t="str">
        <f aca="false">IF(ISBLANK(J717),"",O717/J717/24)</f>
        <v/>
      </c>
      <c r="M717" s="118" t="str">
        <f aca="false">IF(ISBLANK(J717),"",J717/O717)</f>
        <v/>
      </c>
      <c r="N717" s="87" t="str">
        <f aca="false">A717&amp;" "&amp;H717</f>
        <v> </v>
      </c>
      <c r="O717" s="119" t="n">
        <f aca="false">VLOOKUP(A717,Parameters!$I$5:$J$15,2,FALSE())</f>
        <v>0</v>
      </c>
      <c r="Z717" s="89"/>
    </row>
    <row r="718" customFormat="false" ht="12.75" hidden="false" customHeight="false" outlineLevel="0" collapsed="false">
      <c r="A718" s="83" t="str">
        <f aca="false">IF(ISBLANK(C718),"",VLOOKUP(C718,Deelnemers,2,FALSE()))</f>
        <v/>
      </c>
      <c r="B718" s="108" t="n">
        <f aca="false">COUNTIF($A$5:A718,A718)</f>
        <v>694</v>
      </c>
      <c r="C718" s="109"/>
      <c r="D718" s="110" t="str">
        <f aca="false">IF(ISBLANK(C718),"",PROPER(VLOOKUP(C718,Deelnemers,3,FALSE())))</f>
        <v/>
      </c>
      <c r="E718" s="111" t="str">
        <f aca="false">UPPER(IF(ISBLANK(C718),"",VLOOKUP(C718,Deelnemers,4,FALSE())))</f>
        <v/>
      </c>
      <c r="F718" s="112" t="str">
        <f aca="false">IF(ISBLANK(C718),"",IF(VLOOKUP(C718,Deelnemers,5,FALSE())=0,"    ",VLOOKUP(C718,Deelnemers,5,FALSE())))</f>
        <v/>
      </c>
      <c r="G718" s="111" t="str">
        <f aca="false">PROPER(IF(ISBLANK(C718),"",IF(VLOOKUP(C718,Deelnemers,7,FALSE())=0,"",VLOOKUP(C718,Deelnemers,7,FALSE()))))</f>
        <v/>
      </c>
      <c r="H718" s="113" t="str">
        <f aca="false">IF(ISBLANK(C718),"",IF(VLOOKUP(C718,Deelnemers,8,FALSE())=0,"",VLOOKUP(C718,Deelnemers,8,FALSE())))</f>
        <v/>
      </c>
      <c r="I718" s="114" t="str">
        <f aca="false">IF(H718="","",COUNTIF($N$5:N718,N718))</f>
        <v/>
      </c>
      <c r="J718" s="115"/>
      <c r="K718" s="116"/>
      <c r="L718" s="117" t="str">
        <f aca="false">IF(ISBLANK(J718),"",O718/J718/24)</f>
        <v/>
      </c>
      <c r="M718" s="118" t="str">
        <f aca="false">IF(ISBLANK(J718),"",J718/O718)</f>
        <v/>
      </c>
      <c r="N718" s="87" t="str">
        <f aca="false">A718&amp;" "&amp;H718</f>
        <v> </v>
      </c>
      <c r="O718" s="119" t="n">
        <f aca="false">VLOOKUP(A718,Parameters!$I$5:$J$15,2,FALSE())</f>
        <v>0</v>
      </c>
      <c r="Z718" s="89"/>
    </row>
    <row r="719" customFormat="false" ht="12.75" hidden="false" customHeight="false" outlineLevel="0" collapsed="false">
      <c r="A719" s="83" t="str">
        <f aca="false">IF(ISBLANK(C719),"",VLOOKUP(C719,Deelnemers,2,FALSE()))</f>
        <v/>
      </c>
      <c r="B719" s="108" t="n">
        <f aca="false">COUNTIF($A$5:A719,A719)</f>
        <v>695</v>
      </c>
      <c r="C719" s="109"/>
      <c r="D719" s="110" t="str">
        <f aca="false">IF(ISBLANK(C719),"",PROPER(VLOOKUP(C719,Deelnemers,3,FALSE())))</f>
        <v/>
      </c>
      <c r="E719" s="111" t="str">
        <f aca="false">UPPER(IF(ISBLANK(C719),"",VLOOKUP(C719,Deelnemers,4,FALSE())))</f>
        <v/>
      </c>
      <c r="F719" s="112" t="str">
        <f aca="false">IF(ISBLANK(C719),"",IF(VLOOKUP(C719,Deelnemers,5,FALSE())=0,"    ",VLOOKUP(C719,Deelnemers,5,FALSE())))</f>
        <v/>
      </c>
      <c r="G719" s="111" t="str">
        <f aca="false">PROPER(IF(ISBLANK(C719),"",IF(VLOOKUP(C719,Deelnemers,7,FALSE())=0,"",VLOOKUP(C719,Deelnemers,7,FALSE()))))</f>
        <v/>
      </c>
      <c r="H719" s="113" t="str">
        <f aca="false">IF(ISBLANK(C719),"",IF(VLOOKUP(C719,Deelnemers,8,FALSE())=0,"",VLOOKUP(C719,Deelnemers,8,FALSE())))</f>
        <v/>
      </c>
      <c r="I719" s="114" t="str">
        <f aca="false">IF(H719="","",COUNTIF($N$5:N719,N719))</f>
        <v/>
      </c>
      <c r="J719" s="115"/>
      <c r="K719" s="116"/>
      <c r="L719" s="117" t="str">
        <f aca="false">IF(ISBLANK(J719),"",O719/J719/24)</f>
        <v/>
      </c>
      <c r="M719" s="118" t="str">
        <f aca="false">IF(ISBLANK(J719),"",J719/O719)</f>
        <v/>
      </c>
      <c r="N719" s="87" t="str">
        <f aca="false">A719&amp;" "&amp;H719</f>
        <v> </v>
      </c>
      <c r="O719" s="119" t="n">
        <f aca="false">VLOOKUP(A719,Parameters!$I$5:$J$15,2,FALSE())</f>
        <v>0</v>
      </c>
      <c r="Z719" s="89"/>
    </row>
    <row r="720" customFormat="false" ht="12.75" hidden="false" customHeight="false" outlineLevel="0" collapsed="false">
      <c r="A720" s="83" t="str">
        <f aca="false">IF(ISBLANK(C720),"",VLOOKUP(C720,Deelnemers,2,FALSE()))</f>
        <v/>
      </c>
      <c r="B720" s="108" t="n">
        <f aca="false">COUNTIF($A$5:A720,A720)</f>
        <v>696</v>
      </c>
      <c r="C720" s="109"/>
      <c r="D720" s="110" t="str">
        <f aca="false">IF(ISBLANK(C720),"",PROPER(VLOOKUP(C720,Deelnemers,3,FALSE())))</f>
        <v/>
      </c>
      <c r="E720" s="111" t="str">
        <f aca="false">UPPER(IF(ISBLANK(C720),"",VLOOKUP(C720,Deelnemers,4,FALSE())))</f>
        <v/>
      </c>
      <c r="F720" s="112" t="str">
        <f aca="false">IF(ISBLANK(C720),"",IF(VLOOKUP(C720,Deelnemers,5,FALSE())=0,"    ",VLOOKUP(C720,Deelnemers,5,FALSE())))</f>
        <v/>
      </c>
      <c r="G720" s="111" t="str">
        <f aca="false">PROPER(IF(ISBLANK(C720),"",IF(VLOOKUP(C720,Deelnemers,7,FALSE())=0,"",VLOOKUP(C720,Deelnemers,7,FALSE()))))</f>
        <v/>
      </c>
      <c r="H720" s="113" t="str">
        <f aca="false">IF(ISBLANK(C720),"",IF(VLOOKUP(C720,Deelnemers,8,FALSE())=0,"",VLOOKUP(C720,Deelnemers,8,FALSE())))</f>
        <v/>
      </c>
      <c r="I720" s="114" t="str">
        <f aca="false">IF(H720="","",COUNTIF($N$5:N720,N720))</f>
        <v/>
      </c>
      <c r="J720" s="115"/>
      <c r="K720" s="116"/>
      <c r="L720" s="117" t="str">
        <f aca="false">IF(ISBLANK(J720),"",O720/J720/24)</f>
        <v/>
      </c>
      <c r="M720" s="118" t="str">
        <f aca="false">IF(ISBLANK(J720),"",J720/O720)</f>
        <v/>
      </c>
      <c r="N720" s="87" t="str">
        <f aca="false">A720&amp;" "&amp;H720</f>
        <v> </v>
      </c>
      <c r="O720" s="119" t="n">
        <f aca="false">VLOOKUP(A720,Parameters!$I$5:$J$15,2,FALSE())</f>
        <v>0</v>
      </c>
      <c r="Z720" s="89"/>
    </row>
    <row r="721" customFormat="false" ht="12.75" hidden="false" customHeight="false" outlineLevel="0" collapsed="false">
      <c r="A721" s="83" t="str">
        <f aca="false">IF(ISBLANK(C721),"",VLOOKUP(C721,Deelnemers,2,FALSE()))</f>
        <v/>
      </c>
      <c r="B721" s="108" t="n">
        <f aca="false">COUNTIF($A$5:A721,A721)</f>
        <v>697</v>
      </c>
      <c r="C721" s="109"/>
      <c r="D721" s="110" t="str">
        <f aca="false">IF(ISBLANK(C721),"",PROPER(VLOOKUP(C721,Deelnemers,3,FALSE())))</f>
        <v/>
      </c>
      <c r="E721" s="111" t="str">
        <f aca="false">UPPER(IF(ISBLANK(C721),"",VLOOKUP(C721,Deelnemers,4,FALSE())))</f>
        <v/>
      </c>
      <c r="F721" s="112" t="str">
        <f aca="false">IF(ISBLANK(C721),"",IF(VLOOKUP(C721,Deelnemers,5,FALSE())=0,"    ",VLOOKUP(C721,Deelnemers,5,FALSE())))</f>
        <v/>
      </c>
      <c r="G721" s="111" t="str">
        <f aca="false">PROPER(IF(ISBLANK(C721),"",IF(VLOOKUP(C721,Deelnemers,7,FALSE())=0,"",VLOOKUP(C721,Deelnemers,7,FALSE()))))</f>
        <v/>
      </c>
      <c r="H721" s="113" t="str">
        <f aca="false">IF(ISBLANK(C721),"",IF(VLOOKUP(C721,Deelnemers,8,FALSE())=0,"",VLOOKUP(C721,Deelnemers,8,FALSE())))</f>
        <v/>
      </c>
      <c r="I721" s="114" t="str">
        <f aca="false">IF(H721="","",COUNTIF($N$5:N721,N721))</f>
        <v/>
      </c>
      <c r="J721" s="115"/>
      <c r="K721" s="116"/>
      <c r="L721" s="117" t="str">
        <f aca="false">IF(ISBLANK(J721),"",O721/J721/24)</f>
        <v/>
      </c>
      <c r="M721" s="118" t="str">
        <f aca="false">IF(ISBLANK(J721),"",J721/O721)</f>
        <v/>
      </c>
      <c r="N721" s="87" t="str">
        <f aca="false">A721&amp;" "&amp;H721</f>
        <v> </v>
      </c>
      <c r="O721" s="119" t="n">
        <f aca="false">VLOOKUP(A721,Parameters!$I$5:$J$15,2,FALSE())</f>
        <v>0</v>
      </c>
      <c r="Z721" s="89"/>
    </row>
    <row r="722" customFormat="false" ht="12.75" hidden="false" customHeight="false" outlineLevel="0" collapsed="false">
      <c r="A722" s="83" t="str">
        <f aca="false">IF(ISBLANK(C722),"",VLOOKUP(C722,Deelnemers,2,FALSE()))</f>
        <v/>
      </c>
      <c r="B722" s="108" t="n">
        <f aca="false">COUNTIF($A$5:A722,A722)</f>
        <v>698</v>
      </c>
      <c r="C722" s="109"/>
      <c r="D722" s="110" t="str">
        <f aca="false">IF(ISBLANK(C722),"",PROPER(VLOOKUP(C722,Deelnemers,3,FALSE())))</f>
        <v/>
      </c>
      <c r="E722" s="111" t="str">
        <f aca="false">UPPER(IF(ISBLANK(C722),"",VLOOKUP(C722,Deelnemers,4,FALSE())))</f>
        <v/>
      </c>
      <c r="F722" s="112" t="str">
        <f aca="false">IF(ISBLANK(C722),"",IF(VLOOKUP(C722,Deelnemers,5,FALSE())=0,"    ",VLOOKUP(C722,Deelnemers,5,FALSE())))</f>
        <v/>
      </c>
      <c r="G722" s="111" t="str">
        <f aca="false">PROPER(IF(ISBLANK(C722),"",IF(VLOOKUP(C722,Deelnemers,7,FALSE())=0,"",VLOOKUP(C722,Deelnemers,7,FALSE()))))</f>
        <v/>
      </c>
      <c r="H722" s="113" t="str">
        <f aca="false">IF(ISBLANK(C722),"",IF(VLOOKUP(C722,Deelnemers,8,FALSE())=0,"",VLOOKUP(C722,Deelnemers,8,FALSE())))</f>
        <v/>
      </c>
      <c r="I722" s="114" t="str">
        <f aca="false">IF(H722="","",COUNTIF($N$5:N722,N722))</f>
        <v/>
      </c>
      <c r="J722" s="115"/>
      <c r="K722" s="116"/>
      <c r="L722" s="117" t="str">
        <f aca="false">IF(ISBLANK(J722),"",O722/J722/24)</f>
        <v/>
      </c>
      <c r="M722" s="118" t="str">
        <f aca="false">IF(ISBLANK(J722),"",J722/O722)</f>
        <v/>
      </c>
      <c r="N722" s="87" t="str">
        <f aca="false">A722&amp;" "&amp;H722</f>
        <v> </v>
      </c>
      <c r="O722" s="119" t="n">
        <f aca="false">VLOOKUP(A722,Parameters!$I$5:$J$15,2,FALSE())</f>
        <v>0</v>
      </c>
      <c r="Z722" s="89"/>
    </row>
    <row r="723" customFormat="false" ht="12.75" hidden="false" customHeight="false" outlineLevel="0" collapsed="false">
      <c r="A723" s="83" t="str">
        <f aca="false">IF(ISBLANK(C723),"",VLOOKUP(C723,Deelnemers,2,FALSE()))</f>
        <v/>
      </c>
      <c r="B723" s="108" t="n">
        <f aca="false">COUNTIF($A$5:A723,A723)</f>
        <v>699</v>
      </c>
      <c r="C723" s="109"/>
      <c r="D723" s="110" t="str">
        <f aca="false">IF(ISBLANK(C723),"",PROPER(VLOOKUP(C723,Deelnemers,3,FALSE())))</f>
        <v/>
      </c>
      <c r="E723" s="111" t="str">
        <f aca="false">UPPER(IF(ISBLANK(C723),"",VLOOKUP(C723,Deelnemers,4,FALSE())))</f>
        <v/>
      </c>
      <c r="F723" s="112" t="str">
        <f aca="false">IF(ISBLANK(C723),"",IF(VLOOKUP(C723,Deelnemers,5,FALSE())=0,"    ",VLOOKUP(C723,Deelnemers,5,FALSE())))</f>
        <v/>
      </c>
      <c r="G723" s="111" t="str">
        <f aca="false">PROPER(IF(ISBLANK(C723),"",IF(VLOOKUP(C723,Deelnemers,7,FALSE())=0,"",VLOOKUP(C723,Deelnemers,7,FALSE()))))</f>
        <v/>
      </c>
      <c r="H723" s="113" t="str">
        <f aca="false">IF(ISBLANK(C723),"",IF(VLOOKUP(C723,Deelnemers,8,FALSE())=0,"",VLOOKUP(C723,Deelnemers,8,FALSE())))</f>
        <v/>
      </c>
      <c r="I723" s="114" t="str">
        <f aca="false">IF(H723="","",COUNTIF($N$5:N723,N723))</f>
        <v/>
      </c>
      <c r="J723" s="115"/>
      <c r="K723" s="116"/>
      <c r="L723" s="117" t="str">
        <f aca="false">IF(ISBLANK(J723),"",O723/J723/24)</f>
        <v/>
      </c>
      <c r="M723" s="118" t="str">
        <f aca="false">IF(ISBLANK(J723),"",J723/O723)</f>
        <v/>
      </c>
      <c r="N723" s="87" t="str">
        <f aca="false">A723&amp;" "&amp;H723</f>
        <v> </v>
      </c>
      <c r="O723" s="119" t="n">
        <f aca="false">VLOOKUP(A723,Parameters!$I$5:$J$15,2,FALSE())</f>
        <v>0</v>
      </c>
      <c r="Z723" s="89"/>
    </row>
    <row r="724" customFormat="false" ht="12.75" hidden="false" customHeight="false" outlineLevel="0" collapsed="false">
      <c r="A724" s="83" t="str">
        <f aca="false">IF(ISBLANK(C724),"",VLOOKUP(C724,Deelnemers,2,FALSE()))</f>
        <v/>
      </c>
      <c r="B724" s="108" t="n">
        <f aca="false">COUNTIF($A$5:A724,A724)</f>
        <v>700</v>
      </c>
      <c r="C724" s="109"/>
      <c r="D724" s="110" t="str">
        <f aca="false">IF(ISBLANK(C724),"",PROPER(VLOOKUP(C724,Deelnemers,3,FALSE())))</f>
        <v/>
      </c>
      <c r="E724" s="111" t="str">
        <f aca="false">UPPER(IF(ISBLANK(C724),"",VLOOKUP(C724,Deelnemers,4,FALSE())))</f>
        <v/>
      </c>
      <c r="F724" s="112" t="str">
        <f aca="false">IF(ISBLANK(C724),"",IF(VLOOKUP(C724,Deelnemers,5,FALSE())=0,"    ",VLOOKUP(C724,Deelnemers,5,FALSE())))</f>
        <v/>
      </c>
      <c r="G724" s="111" t="str">
        <f aca="false">PROPER(IF(ISBLANK(C724),"",IF(VLOOKUP(C724,Deelnemers,7,FALSE())=0,"",VLOOKUP(C724,Deelnemers,7,FALSE()))))</f>
        <v/>
      </c>
      <c r="H724" s="113" t="str">
        <f aca="false">IF(ISBLANK(C724),"",IF(VLOOKUP(C724,Deelnemers,8,FALSE())=0,"",VLOOKUP(C724,Deelnemers,8,FALSE())))</f>
        <v/>
      </c>
      <c r="I724" s="114" t="str">
        <f aca="false">IF(H724="","",COUNTIF($N$5:N724,N724))</f>
        <v/>
      </c>
      <c r="J724" s="115"/>
      <c r="K724" s="116"/>
      <c r="L724" s="117" t="str">
        <f aca="false">IF(ISBLANK(J724),"",O724/J724/24)</f>
        <v/>
      </c>
      <c r="M724" s="118" t="str">
        <f aca="false">IF(ISBLANK(J724),"",J724/O724)</f>
        <v/>
      </c>
      <c r="N724" s="87" t="str">
        <f aca="false">A724&amp;" "&amp;H724</f>
        <v> </v>
      </c>
      <c r="O724" s="119" t="n">
        <f aca="false">VLOOKUP(A724,Parameters!$I$5:$J$15,2,FALSE())</f>
        <v>0</v>
      </c>
      <c r="Z724" s="89"/>
    </row>
    <row r="725" customFormat="false" ht="12.75" hidden="false" customHeight="false" outlineLevel="0" collapsed="false">
      <c r="A725" s="83" t="str">
        <f aca="false">IF(ISBLANK(C725),"",VLOOKUP(C725,Deelnemers,2,FALSE()))</f>
        <v/>
      </c>
      <c r="B725" s="108" t="n">
        <f aca="false">COUNTIF($A$5:A725,A725)</f>
        <v>701</v>
      </c>
      <c r="C725" s="109"/>
      <c r="D725" s="110" t="str">
        <f aca="false">IF(ISBLANK(C725),"",PROPER(VLOOKUP(C725,Deelnemers,3,FALSE())))</f>
        <v/>
      </c>
      <c r="E725" s="111" t="str">
        <f aca="false">UPPER(IF(ISBLANK(C725),"",VLOOKUP(C725,Deelnemers,4,FALSE())))</f>
        <v/>
      </c>
      <c r="F725" s="112" t="str">
        <f aca="false">IF(ISBLANK(C725),"",IF(VLOOKUP(C725,Deelnemers,5,FALSE())=0,"    ",VLOOKUP(C725,Deelnemers,5,FALSE())))</f>
        <v/>
      </c>
      <c r="G725" s="111" t="str">
        <f aca="false">PROPER(IF(ISBLANK(C725),"",IF(VLOOKUP(C725,Deelnemers,7,FALSE())=0,"",VLOOKUP(C725,Deelnemers,7,FALSE()))))</f>
        <v/>
      </c>
      <c r="H725" s="113" t="str">
        <f aca="false">IF(ISBLANK(C725),"",IF(VLOOKUP(C725,Deelnemers,8,FALSE())=0,"",VLOOKUP(C725,Deelnemers,8,FALSE())))</f>
        <v/>
      </c>
      <c r="I725" s="114" t="str">
        <f aca="false">IF(H725="","",COUNTIF($N$5:N725,N725))</f>
        <v/>
      </c>
      <c r="J725" s="115"/>
      <c r="K725" s="116"/>
      <c r="L725" s="117" t="str">
        <f aca="false">IF(ISBLANK(J725),"",O725/J725/24)</f>
        <v/>
      </c>
      <c r="M725" s="118" t="str">
        <f aca="false">IF(ISBLANK(J725),"",J725/O725)</f>
        <v/>
      </c>
      <c r="N725" s="87" t="str">
        <f aca="false">A725&amp;" "&amp;H725</f>
        <v> </v>
      </c>
      <c r="O725" s="119" t="n">
        <f aca="false">VLOOKUP(A725,Parameters!$I$5:$J$15,2,FALSE())</f>
        <v>0</v>
      </c>
      <c r="Z725" s="89"/>
    </row>
    <row r="726" customFormat="false" ht="12.75" hidden="false" customHeight="false" outlineLevel="0" collapsed="false">
      <c r="A726" s="83" t="str">
        <f aca="false">IF(ISBLANK(C726),"",VLOOKUP(C726,Deelnemers,2,FALSE()))</f>
        <v/>
      </c>
      <c r="B726" s="108" t="n">
        <f aca="false">COUNTIF($A$5:A726,A726)</f>
        <v>702</v>
      </c>
      <c r="C726" s="109"/>
      <c r="D726" s="110" t="str">
        <f aca="false">IF(ISBLANK(C726),"",PROPER(VLOOKUP(C726,Deelnemers,3,FALSE())))</f>
        <v/>
      </c>
      <c r="E726" s="111" t="str">
        <f aca="false">UPPER(IF(ISBLANK(C726),"",VLOOKUP(C726,Deelnemers,4,FALSE())))</f>
        <v/>
      </c>
      <c r="F726" s="112" t="str">
        <f aca="false">IF(ISBLANK(C726),"",IF(VLOOKUP(C726,Deelnemers,5,FALSE())=0,"    ",VLOOKUP(C726,Deelnemers,5,FALSE())))</f>
        <v/>
      </c>
      <c r="G726" s="111" t="str">
        <f aca="false">PROPER(IF(ISBLANK(C726),"",IF(VLOOKUP(C726,Deelnemers,7,FALSE())=0,"",VLOOKUP(C726,Deelnemers,7,FALSE()))))</f>
        <v/>
      </c>
      <c r="H726" s="113" t="str">
        <f aca="false">IF(ISBLANK(C726),"",IF(VLOOKUP(C726,Deelnemers,8,FALSE())=0,"",VLOOKUP(C726,Deelnemers,8,FALSE())))</f>
        <v/>
      </c>
      <c r="I726" s="114" t="str">
        <f aca="false">IF(H726="","",COUNTIF($N$5:N726,N726))</f>
        <v/>
      </c>
      <c r="J726" s="115"/>
      <c r="K726" s="116"/>
      <c r="L726" s="117" t="str">
        <f aca="false">IF(ISBLANK(J726),"",O726/J726/24)</f>
        <v/>
      </c>
      <c r="M726" s="118" t="str">
        <f aca="false">IF(ISBLANK(J726),"",J726/O726)</f>
        <v/>
      </c>
      <c r="N726" s="87" t="str">
        <f aca="false">A726&amp;" "&amp;H726</f>
        <v> </v>
      </c>
      <c r="O726" s="119" t="n">
        <f aca="false">VLOOKUP(A726,Parameters!$I$5:$J$15,2,FALSE())</f>
        <v>0</v>
      </c>
      <c r="Z726" s="89"/>
    </row>
    <row r="727" customFormat="false" ht="12.75" hidden="false" customHeight="false" outlineLevel="0" collapsed="false">
      <c r="A727" s="83" t="str">
        <f aca="false">IF(ISBLANK(C727),"",VLOOKUP(C727,Deelnemers,2,FALSE()))</f>
        <v/>
      </c>
      <c r="B727" s="108" t="n">
        <f aca="false">COUNTIF($A$5:A727,A727)</f>
        <v>703</v>
      </c>
      <c r="C727" s="109"/>
      <c r="D727" s="110" t="str">
        <f aca="false">IF(ISBLANK(C727),"",PROPER(VLOOKUP(C727,Deelnemers,3,FALSE())))</f>
        <v/>
      </c>
      <c r="E727" s="111" t="str">
        <f aca="false">UPPER(IF(ISBLANK(C727),"",VLOOKUP(C727,Deelnemers,4,FALSE())))</f>
        <v/>
      </c>
      <c r="F727" s="112" t="str">
        <f aca="false">IF(ISBLANK(C727),"",IF(VLOOKUP(C727,Deelnemers,5,FALSE())=0,"    ",VLOOKUP(C727,Deelnemers,5,FALSE())))</f>
        <v/>
      </c>
      <c r="G727" s="111" t="str">
        <f aca="false">PROPER(IF(ISBLANK(C727),"",IF(VLOOKUP(C727,Deelnemers,7,FALSE())=0,"",VLOOKUP(C727,Deelnemers,7,FALSE()))))</f>
        <v/>
      </c>
      <c r="H727" s="113" t="str">
        <f aca="false">IF(ISBLANK(C727),"",IF(VLOOKUP(C727,Deelnemers,8,FALSE())=0,"",VLOOKUP(C727,Deelnemers,8,FALSE())))</f>
        <v/>
      </c>
      <c r="I727" s="114" t="str">
        <f aca="false">IF(H727="","",COUNTIF($N$5:N727,N727))</f>
        <v/>
      </c>
      <c r="J727" s="115"/>
      <c r="K727" s="116"/>
      <c r="L727" s="117" t="str">
        <f aca="false">IF(ISBLANK(J727),"",O727/J727/24)</f>
        <v/>
      </c>
      <c r="M727" s="118" t="str">
        <f aca="false">IF(ISBLANK(J727),"",J727/O727)</f>
        <v/>
      </c>
      <c r="N727" s="87" t="str">
        <f aca="false">A727&amp;" "&amp;H727</f>
        <v> </v>
      </c>
      <c r="O727" s="119" t="n">
        <f aca="false">VLOOKUP(A727,Parameters!$I$5:$J$15,2,FALSE())</f>
        <v>0</v>
      </c>
      <c r="Z727" s="89"/>
    </row>
    <row r="728" customFormat="false" ht="12.75" hidden="false" customHeight="false" outlineLevel="0" collapsed="false">
      <c r="A728" s="83" t="str">
        <f aca="false">IF(ISBLANK(C728),"",VLOOKUP(C728,Deelnemers,2,FALSE()))</f>
        <v/>
      </c>
      <c r="B728" s="108" t="n">
        <f aca="false">COUNTIF($A$5:A728,A728)</f>
        <v>704</v>
      </c>
      <c r="C728" s="109"/>
      <c r="D728" s="110" t="str">
        <f aca="false">IF(ISBLANK(C728),"",PROPER(VLOOKUP(C728,Deelnemers,3,FALSE())))</f>
        <v/>
      </c>
      <c r="E728" s="111" t="str">
        <f aca="false">UPPER(IF(ISBLANK(C728),"",VLOOKUP(C728,Deelnemers,4,FALSE())))</f>
        <v/>
      </c>
      <c r="F728" s="112" t="str">
        <f aca="false">IF(ISBLANK(C728),"",IF(VLOOKUP(C728,Deelnemers,5,FALSE())=0,"    ",VLOOKUP(C728,Deelnemers,5,FALSE())))</f>
        <v/>
      </c>
      <c r="G728" s="111" t="str">
        <f aca="false">PROPER(IF(ISBLANK(C728),"",IF(VLOOKUP(C728,Deelnemers,7,FALSE())=0,"",VLOOKUP(C728,Deelnemers,7,FALSE()))))</f>
        <v/>
      </c>
      <c r="H728" s="113" t="str">
        <f aca="false">IF(ISBLANK(C728),"",IF(VLOOKUP(C728,Deelnemers,8,FALSE())=0,"",VLOOKUP(C728,Deelnemers,8,FALSE())))</f>
        <v/>
      </c>
      <c r="I728" s="114" t="str">
        <f aca="false">IF(H728="","",COUNTIF($N$5:N728,N728))</f>
        <v/>
      </c>
      <c r="J728" s="115"/>
      <c r="K728" s="116"/>
      <c r="L728" s="117" t="str">
        <f aca="false">IF(ISBLANK(J728),"",O728/J728/24)</f>
        <v/>
      </c>
      <c r="M728" s="118" t="str">
        <f aca="false">IF(ISBLANK(J728),"",J728/O728)</f>
        <v/>
      </c>
      <c r="N728" s="87" t="str">
        <f aca="false">A728&amp;" "&amp;H728</f>
        <v> </v>
      </c>
      <c r="O728" s="119" t="n">
        <f aca="false">VLOOKUP(A728,Parameters!$I$5:$J$15,2,FALSE())</f>
        <v>0</v>
      </c>
      <c r="Z728" s="89"/>
    </row>
    <row r="729" customFormat="false" ht="12.75" hidden="false" customHeight="false" outlineLevel="0" collapsed="false">
      <c r="A729" s="83" t="str">
        <f aca="false">IF(ISBLANK(C729),"",VLOOKUP(C729,Deelnemers,2,FALSE()))</f>
        <v/>
      </c>
      <c r="B729" s="108" t="n">
        <f aca="false">COUNTIF($A$5:A729,A729)</f>
        <v>705</v>
      </c>
      <c r="C729" s="109"/>
      <c r="D729" s="110" t="str">
        <f aca="false">IF(ISBLANK(C729),"",PROPER(VLOOKUP(C729,Deelnemers,3,FALSE())))</f>
        <v/>
      </c>
      <c r="E729" s="111" t="str">
        <f aca="false">UPPER(IF(ISBLANK(C729),"",VLOOKUP(C729,Deelnemers,4,FALSE())))</f>
        <v/>
      </c>
      <c r="F729" s="112" t="str">
        <f aca="false">IF(ISBLANK(C729),"",IF(VLOOKUP(C729,Deelnemers,5,FALSE())=0,"    ",VLOOKUP(C729,Deelnemers,5,FALSE())))</f>
        <v/>
      </c>
      <c r="G729" s="111" t="str">
        <f aca="false">PROPER(IF(ISBLANK(C729),"",IF(VLOOKUP(C729,Deelnemers,7,FALSE())=0,"",VLOOKUP(C729,Deelnemers,7,FALSE()))))</f>
        <v/>
      </c>
      <c r="H729" s="113" t="str">
        <f aca="false">IF(ISBLANK(C729),"",IF(VLOOKUP(C729,Deelnemers,8,FALSE())=0,"",VLOOKUP(C729,Deelnemers,8,FALSE())))</f>
        <v/>
      </c>
      <c r="I729" s="114" t="str">
        <f aca="false">IF(H729="","",COUNTIF($N$5:N729,N729))</f>
        <v/>
      </c>
      <c r="J729" s="115"/>
      <c r="K729" s="116"/>
      <c r="L729" s="117" t="str">
        <f aca="false">IF(ISBLANK(J729),"",O729/J729/24)</f>
        <v/>
      </c>
      <c r="M729" s="118" t="str">
        <f aca="false">IF(ISBLANK(J729),"",J729/O729)</f>
        <v/>
      </c>
      <c r="N729" s="87" t="str">
        <f aca="false">A729&amp;" "&amp;H729</f>
        <v> </v>
      </c>
      <c r="O729" s="119" t="n">
        <f aca="false">VLOOKUP(A729,Parameters!$I$5:$J$15,2,FALSE())</f>
        <v>0</v>
      </c>
      <c r="Z729" s="89"/>
    </row>
    <row r="730" customFormat="false" ht="12.75" hidden="false" customHeight="false" outlineLevel="0" collapsed="false">
      <c r="A730" s="83" t="str">
        <f aca="false">IF(ISBLANK(C730),"",VLOOKUP(C730,Deelnemers,2,FALSE()))</f>
        <v/>
      </c>
      <c r="B730" s="108" t="n">
        <f aca="false">COUNTIF($A$5:A730,A730)</f>
        <v>706</v>
      </c>
      <c r="C730" s="109"/>
      <c r="D730" s="110" t="str">
        <f aca="false">IF(ISBLANK(C730),"",PROPER(VLOOKUP(C730,Deelnemers,3,FALSE())))</f>
        <v/>
      </c>
      <c r="E730" s="111" t="str">
        <f aca="false">UPPER(IF(ISBLANK(C730),"",VLOOKUP(C730,Deelnemers,4,FALSE())))</f>
        <v/>
      </c>
      <c r="F730" s="112" t="str">
        <f aca="false">IF(ISBLANK(C730),"",IF(VLOOKUP(C730,Deelnemers,5,FALSE())=0,"    ",VLOOKUP(C730,Deelnemers,5,FALSE())))</f>
        <v/>
      </c>
      <c r="G730" s="111" t="str">
        <f aca="false">PROPER(IF(ISBLANK(C730),"",IF(VLOOKUP(C730,Deelnemers,7,FALSE())=0,"",VLOOKUP(C730,Deelnemers,7,FALSE()))))</f>
        <v/>
      </c>
      <c r="H730" s="113" t="str">
        <f aca="false">IF(ISBLANK(C730),"",IF(VLOOKUP(C730,Deelnemers,8,FALSE())=0,"",VLOOKUP(C730,Deelnemers,8,FALSE())))</f>
        <v/>
      </c>
      <c r="I730" s="114" t="str">
        <f aca="false">IF(H730="","",COUNTIF($N$5:N730,N730))</f>
        <v/>
      </c>
      <c r="J730" s="115"/>
      <c r="K730" s="116"/>
      <c r="L730" s="117" t="str">
        <f aca="false">IF(ISBLANK(J730),"",O730/J730/24)</f>
        <v/>
      </c>
      <c r="M730" s="118" t="str">
        <f aca="false">IF(ISBLANK(J730),"",J730/O730)</f>
        <v/>
      </c>
      <c r="N730" s="87" t="str">
        <f aca="false">A730&amp;" "&amp;H730</f>
        <v> </v>
      </c>
      <c r="O730" s="119" t="n">
        <f aca="false">VLOOKUP(A730,Parameters!$I$5:$J$15,2,FALSE())</f>
        <v>0</v>
      </c>
      <c r="Z730" s="89"/>
    </row>
    <row r="731" customFormat="false" ht="12.75" hidden="false" customHeight="false" outlineLevel="0" collapsed="false">
      <c r="A731" s="83" t="str">
        <f aca="false">IF(ISBLANK(C731),"",VLOOKUP(C731,Deelnemers,2,FALSE()))</f>
        <v/>
      </c>
      <c r="B731" s="108" t="n">
        <f aca="false">COUNTIF($A$5:A731,A731)</f>
        <v>707</v>
      </c>
      <c r="C731" s="109"/>
      <c r="D731" s="110" t="str">
        <f aca="false">IF(ISBLANK(C731),"",PROPER(VLOOKUP(C731,Deelnemers,3,FALSE())))</f>
        <v/>
      </c>
      <c r="E731" s="111" t="str">
        <f aca="false">UPPER(IF(ISBLANK(C731),"",VLOOKUP(C731,Deelnemers,4,FALSE())))</f>
        <v/>
      </c>
      <c r="F731" s="112" t="str">
        <f aca="false">IF(ISBLANK(C731),"",IF(VLOOKUP(C731,Deelnemers,5,FALSE())=0,"    ",VLOOKUP(C731,Deelnemers,5,FALSE())))</f>
        <v/>
      </c>
      <c r="G731" s="111" t="str">
        <f aca="false">PROPER(IF(ISBLANK(C731),"",IF(VLOOKUP(C731,Deelnemers,7,FALSE())=0,"",VLOOKUP(C731,Deelnemers,7,FALSE()))))</f>
        <v/>
      </c>
      <c r="H731" s="113" t="str">
        <f aca="false">IF(ISBLANK(C731),"",IF(VLOOKUP(C731,Deelnemers,8,FALSE())=0,"",VLOOKUP(C731,Deelnemers,8,FALSE())))</f>
        <v/>
      </c>
      <c r="I731" s="114" t="str">
        <f aca="false">IF(H731="","",COUNTIF($N$5:N731,N731))</f>
        <v/>
      </c>
      <c r="J731" s="115"/>
      <c r="K731" s="116"/>
      <c r="L731" s="117" t="str">
        <f aca="false">IF(ISBLANK(J731),"",O731/J731/24)</f>
        <v/>
      </c>
      <c r="M731" s="118" t="str">
        <f aca="false">IF(ISBLANK(J731),"",J731/O731)</f>
        <v/>
      </c>
      <c r="N731" s="87" t="str">
        <f aca="false">A731&amp;" "&amp;H731</f>
        <v> </v>
      </c>
      <c r="O731" s="119" t="n">
        <f aca="false">VLOOKUP(A731,Parameters!$I$5:$J$15,2,FALSE())</f>
        <v>0</v>
      </c>
      <c r="Z731" s="89"/>
    </row>
    <row r="732" customFormat="false" ht="12.75" hidden="false" customHeight="false" outlineLevel="0" collapsed="false">
      <c r="A732" s="83" t="str">
        <f aca="false">IF(ISBLANK(C732),"",VLOOKUP(C732,Deelnemers,2,FALSE()))</f>
        <v/>
      </c>
      <c r="B732" s="108" t="n">
        <f aca="false">COUNTIF($A$5:A732,A732)</f>
        <v>708</v>
      </c>
      <c r="C732" s="109"/>
      <c r="D732" s="110" t="str">
        <f aca="false">IF(ISBLANK(C732),"",PROPER(VLOOKUP(C732,Deelnemers,3,FALSE())))</f>
        <v/>
      </c>
      <c r="E732" s="111" t="str">
        <f aca="false">UPPER(IF(ISBLANK(C732),"",VLOOKUP(C732,Deelnemers,4,FALSE())))</f>
        <v/>
      </c>
      <c r="F732" s="112" t="str">
        <f aca="false">IF(ISBLANK(C732),"",IF(VLOOKUP(C732,Deelnemers,5,FALSE())=0,"    ",VLOOKUP(C732,Deelnemers,5,FALSE())))</f>
        <v/>
      </c>
      <c r="G732" s="111" t="str">
        <f aca="false">PROPER(IF(ISBLANK(C732),"",IF(VLOOKUP(C732,Deelnemers,7,FALSE())=0,"",VLOOKUP(C732,Deelnemers,7,FALSE()))))</f>
        <v/>
      </c>
      <c r="H732" s="113" t="str">
        <f aca="false">IF(ISBLANK(C732),"",IF(VLOOKUP(C732,Deelnemers,8,FALSE())=0,"",VLOOKUP(C732,Deelnemers,8,FALSE())))</f>
        <v/>
      </c>
      <c r="I732" s="114" t="str">
        <f aca="false">IF(H732="","",COUNTIF($N$5:N732,N732))</f>
        <v/>
      </c>
      <c r="J732" s="115"/>
      <c r="K732" s="116"/>
      <c r="L732" s="117" t="str">
        <f aca="false">IF(ISBLANK(J732),"",O732/J732/24)</f>
        <v/>
      </c>
      <c r="M732" s="118" t="str">
        <f aca="false">IF(ISBLANK(J732),"",J732/O732)</f>
        <v/>
      </c>
      <c r="N732" s="87" t="str">
        <f aca="false">A732&amp;" "&amp;H732</f>
        <v> </v>
      </c>
      <c r="O732" s="119" t="n">
        <f aca="false">VLOOKUP(A732,Parameters!$I$5:$J$15,2,FALSE())</f>
        <v>0</v>
      </c>
      <c r="Z732" s="89"/>
    </row>
    <row r="733" customFormat="false" ht="12.75" hidden="false" customHeight="false" outlineLevel="0" collapsed="false">
      <c r="A733" s="83" t="str">
        <f aca="false">IF(ISBLANK(C733),"",VLOOKUP(C733,Deelnemers,2,FALSE()))</f>
        <v/>
      </c>
      <c r="B733" s="108" t="n">
        <f aca="false">COUNTIF($A$5:A733,A733)</f>
        <v>709</v>
      </c>
      <c r="C733" s="109"/>
      <c r="D733" s="110" t="str">
        <f aca="false">IF(ISBLANK(C733),"",PROPER(VLOOKUP(C733,Deelnemers,3,FALSE())))</f>
        <v/>
      </c>
      <c r="E733" s="111" t="str">
        <f aca="false">UPPER(IF(ISBLANK(C733),"",VLOOKUP(C733,Deelnemers,4,FALSE())))</f>
        <v/>
      </c>
      <c r="F733" s="112" t="str">
        <f aca="false">IF(ISBLANK(C733),"",IF(VLOOKUP(C733,Deelnemers,5,FALSE())=0,"    ",VLOOKUP(C733,Deelnemers,5,FALSE())))</f>
        <v/>
      </c>
      <c r="G733" s="111" t="str">
        <f aca="false">PROPER(IF(ISBLANK(C733),"",IF(VLOOKUP(C733,Deelnemers,7,FALSE())=0,"",VLOOKUP(C733,Deelnemers,7,FALSE()))))</f>
        <v/>
      </c>
      <c r="H733" s="113" t="str">
        <f aca="false">IF(ISBLANK(C733),"",IF(VLOOKUP(C733,Deelnemers,8,FALSE())=0,"",VLOOKUP(C733,Deelnemers,8,FALSE())))</f>
        <v/>
      </c>
      <c r="I733" s="114" t="str">
        <f aca="false">IF(H733="","",COUNTIF($N$5:N733,N733))</f>
        <v/>
      </c>
      <c r="J733" s="115"/>
      <c r="K733" s="116"/>
      <c r="L733" s="117" t="str">
        <f aca="false">IF(ISBLANK(J733),"",O733/J733/24)</f>
        <v/>
      </c>
      <c r="M733" s="118" t="str">
        <f aca="false">IF(ISBLANK(J733),"",J733/O733)</f>
        <v/>
      </c>
      <c r="N733" s="87" t="str">
        <f aca="false">A733&amp;" "&amp;H733</f>
        <v> </v>
      </c>
      <c r="O733" s="119" t="n">
        <f aca="false">VLOOKUP(A733,Parameters!$I$5:$J$15,2,FALSE())</f>
        <v>0</v>
      </c>
      <c r="Z733" s="89"/>
    </row>
    <row r="734" customFormat="false" ht="12.75" hidden="false" customHeight="false" outlineLevel="0" collapsed="false">
      <c r="A734" s="83" t="str">
        <f aca="false">IF(ISBLANK(C734),"",VLOOKUP(C734,Deelnemers,2,FALSE()))</f>
        <v/>
      </c>
      <c r="B734" s="108" t="n">
        <f aca="false">COUNTIF($A$5:A734,A734)</f>
        <v>710</v>
      </c>
      <c r="C734" s="109"/>
      <c r="D734" s="110" t="str">
        <f aca="false">IF(ISBLANK(C734),"",PROPER(VLOOKUP(C734,Deelnemers,3,FALSE())))</f>
        <v/>
      </c>
      <c r="E734" s="111" t="str">
        <f aca="false">UPPER(IF(ISBLANK(C734),"",VLOOKUP(C734,Deelnemers,4,FALSE())))</f>
        <v/>
      </c>
      <c r="F734" s="112" t="str">
        <f aca="false">IF(ISBLANK(C734),"",IF(VLOOKUP(C734,Deelnemers,5,FALSE())=0,"    ",VLOOKUP(C734,Deelnemers,5,FALSE())))</f>
        <v/>
      </c>
      <c r="G734" s="111" t="str">
        <f aca="false">PROPER(IF(ISBLANK(C734),"",IF(VLOOKUP(C734,Deelnemers,7,FALSE())=0,"",VLOOKUP(C734,Deelnemers,7,FALSE()))))</f>
        <v/>
      </c>
      <c r="H734" s="113" t="str">
        <f aca="false">IF(ISBLANK(C734),"",IF(VLOOKUP(C734,Deelnemers,8,FALSE())=0,"",VLOOKUP(C734,Deelnemers,8,FALSE())))</f>
        <v/>
      </c>
      <c r="I734" s="114" t="str">
        <f aca="false">IF(H734="","",COUNTIF($N$5:N734,N734))</f>
        <v/>
      </c>
      <c r="J734" s="115"/>
      <c r="K734" s="116"/>
      <c r="L734" s="117" t="str">
        <f aca="false">IF(ISBLANK(J734),"",O734/J734/24)</f>
        <v/>
      </c>
      <c r="M734" s="118" t="str">
        <f aca="false">IF(ISBLANK(J734),"",J734/O734)</f>
        <v/>
      </c>
      <c r="N734" s="87" t="str">
        <f aca="false">A734&amp;" "&amp;H734</f>
        <v> </v>
      </c>
      <c r="O734" s="119" t="n">
        <f aca="false">VLOOKUP(A734,Parameters!$I$5:$J$15,2,FALSE())</f>
        <v>0</v>
      </c>
      <c r="Z734" s="89"/>
    </row>
    <row r="735" customFormat="false" ht="12.75" hidden="false" customHeight="false" outlineLevel="0" collapsed="false">
      <c r="A735" s="83" t="str">
        <f aca="false">IF(ISBLANK(C735),"",VLOOKUP(C735,Deelnemers,2,FALSE()))</f>
        <v/>
      </c>
      <c r="B735" s="108" t="n">
        <f aca="false">COUNTIF($A$5:A735,A735)</f>
        <v>711</v>
      </c>
      <c r="C735" s="109"/>
      <c r="D735" s="110" t="str">
        <f aca="false">IF(ISBLANK(C735),"",PROPER(VLOOKUP(C735,Deelnemers,3,FALSE())))</f>
        <v/>
      </c>
      <c r="E735" s="111" t="str">
        <f aca="false">UPPER(IF(ISBLANK(C735),"",VLOOKUP(C735,Deelnemers,4,FALSE())))</f>
        <v/>
      </c>
      <c r="F735" s="112" t="str">
        <f aca="false">IF(ISBLANK(C735),"",IF(VLOOKUP(C735,Deelnemers,5,FALSE())=0,"    ",VLOOKUP(C735,Deelnemers,5,FALSE())))</f>
        <v/>
      </c>
      <c r="G735" s="111" t="str">
        <f aca="false">PROPER(IF(ISBLANK(C735),"",IF(VLOOKUP(C735,Deelnemers,7,FALSE())=0,"",VLOOKUP(C735,Deelnemers,7,FALSE()))))</f>
        <v/>
      </c>
      <c r="H735" s="113" t="str">
        <f aca="false">IF(ISBLANK(C735),"",IF(VLOOKUP(C735,Deelnemers,8,FALSE())=0,"",VLOOKUP(C735,Deelnemers,8,FALSE())))</f>
        <v/>
      </c>
      <c r="I735" s="114" t="str">
        <f aca="false">IF(H735="","",COUNTIF($N$5:N735,N735))</f>
        <v/>
      </c>
      <c r="J735" s="115"/>
      <c r="K735" s="116"/>
      <c r="L735" s="117" t="str">
        <f aca="false">IF(ISBLANK(J735),"",O735/J735/24)</f>
        <v/>
      </c>
      <c r="M735" s="118" t="str">
        <f aca="false">IF(ISBLANK(J735),"",J735/O735)</f>
        <v/>
      </c>
      <c r="N735" s="87" t="str">
        <f aca="false">A735&amp;" "&amp;H735</f>
        <v> </v>
      </c>
      <c r="O735" s="119" t="n">
        <f aca="false">VLOOKUP(A735,Parameters!$I$5:$J$15,2,FALSE())</f>
        <v>0</v>
      </c>
      <c r="Z735" s="89"/>
    </row>
    <row r="736" customFormat="false" ht="12.75" hidden="false" customHeight="false" outlineLevel="0" collapsed="false">
      <c r="A736" s="83" t="str">
        <f aca="false">IF(ISBLANK(C736),"",VLOOKUP(C736,Deelnemers,2,FALSE()))</f>
        <v/>
      </c>
      <c r="B736" s="108" t="n">
        <f aca="false">COUNTIF($A$5:A736,A736)</f>
        <v>712</v>
      </c>
      <c r="C736" s="109"/>
      <c r="D736" s="110" t="str">
        <f aca="false">IF(ISBLANK(C736),"",PROPER(VLOOKUP(C736,Deelnemers,3,FALSE())))</f>
        <v/>
      </c>
      <c r="E736" s="111" t="str">
        <f aca="false">UPPER(IF(ISBLANK(C736),"",VLOOKUP(C736,Deelnemers,4,FALSE())))</f>
        <v/>
      </c>
      <c r="F736" s="112" t="str">
        <f aca="false">IF(ISBLANK(C736),"",IF(VLOOKUP(C736,Deelnemers,5,FALSE())=0,"    ",VLOOKUP(C736,Deelnemers,5,FALSE())))</f>
        <v/>
      </c>
      <c r="G736" s="111" t="str">
        <f aca="false">PROPER(IF(ISBLANK(C736),"",IF(VLOOKUP(C736,Deelnemers,7,FALSE())=0,"",VLOOKUP(C736,Deelnemers,7,FALSE()))))</f>
        <v/>
      </c>
      <c r="H736" s="113" t="str">
        <f aca="false">IF(ISBLANK(C736),"",IF(VLOOKUP(C736,Deelnemers,8,FALSE())=0,"",VLOOKUP(C736,Deelnemers,8,FALSE())))</f>
        <v/>
      </c>
      <c r="I736" s="114" t="str">
        <f aca="false">IF(H736="","",COUNTIF($N$5:N736,N736))</f>
        <v/>
      </c>
      <c r="J736" s="115"/>
      <c r="K736" s="116"/>
      <c r="L736" s="117" t="str">
        <f aca="false">IF(ISBLANK(J736),"",O736/J736/24)</f>
        <v/>
      </c>
      <c r="M736" s="118" t="str">
        <f aca="false">IF(ISBLANK(J736),"",J736/O736)</f>
        <v/>
      </c>
      <c r="N736" s="87" t="str">
        <f aca="false">A736&amp;" "&amp;H736</f>
        <v> </v>
      </c>
      <c r="O736" s="119" t="n">
        <f aca="false">VLOOKUP(A736,Parameters!$I$5:$J$15,2,FALSE())</f>
        <v>0</v>
      </c>
      <c r="Z736" s="89"/>
    </row>
    <row r="737" customFormat="false" ht="12.75" hidden="false" customHeight="false" outlineLevel="0" collapsed="false">
      <c r="A737" s="83" t="str">
        <f aca="false">IF(ISBLANK(C737),"",VLOOKUP(C737,Deelnemers,2,FALSE()))</f>
        <v/>
      </c>
      <c r="B737" s="108" t="n">
        <f aca="false">COUNTIF($A$5:A737,A737)</f>
        <v>713</v>
      </c>
      <c r="C737" s="109"/>
      <c r="D737" s="110" t="str">
        <f aca="false">IF(ISBLANK(C737),"",PROPER(VLOOKUP(C737,Deelnemers,3,FALSE())))</f>
        <v/>
      </c>
      <c r="E737" s="111" t="str">
        <f aca="false">UPPER(IF(ISBLANK(C737),"",VLOOKUP(C737,Deelnemers,4,FALSE())))</f>
        <v/>
      </c>
      <c r="F737" s="112" t="str">
        <f aca="false">IF(ISBLANK(C737),"",IF(VLOOKUP(C737,Deelnemers,5,FALSE())=0,"    ",VLOOKUP(C737,Deelnemers,5,FALSE())))</f>
        <v/>
      </c>
      <c r="G737" s="111" t="str">
        <f aca="false">PROPER(IF(ISBLANK(C737),"",IF(VLOOKUP(C737,Deelnemers,7,FALSE())=0,"",VLOOKUP(C737,Deelnemers,7,FALSE()))))</f>
        <v/>
      </c>
      <c r="H737" s="113" t="str">
        <f aca="false">IF(ISBLANK(C737),"",IF(VLOOKUP(C737,Deelnemers,8,FALSE())=0,"",VLOOKUP(C737,Deelnemers,8,FALSE())))</f>
        <v/>
      </c>
      <c r="I737" s="114" t="str">
        <f aca="false">IF(H737="","",COUNTIF($N$5:N737,N737))</f>
        <v/>
      </c>
      <c r="J737" s="115"/>
      <c r="K737" s="116"/>
      <c r="L737" s="117" t="str">
        <f aca="false">IF(ISBLANK(J737),"",O737/J737/24)</f>
        <v/>
      </c>
      <c r="M737" s="118" t="str">
        <f aca="false">IF(ISBLANK(J737),"",J737/O737)</f>
        <v/>
      </c>
      <c r="N737" s="87" t="str">
        <f aca="false">A737&amp;" "&amp;H737</f>
        <v> </v>
      </c>
      <c r="O737" s="119" t="n">
        <f aca="false">VLOOKUP(A737,Parameters!$I$5:$J$15,2,FALSE())</f>
        <v>0</v>
      </c>
      <c r="Z737" s="89"/>
    </row>
    <row r="738" customFormat="false" ht="12.75" hidden="false" customHeight="false" outlineLevel="0" collapsed="false">
      <c r="A738" s="83" t="str">
        <f aca="false">IF(ISBLANK(C738),"",VLOOKUP(C738,Deelnemers,2,FALSE()))</f>
        <v/>
      </c>
      <c r="B738" s="108" t="n">
        <f aca="false">COUNTIF($A$5:A738,A738)</f>
        <v>714</v>
      </c>
      <c r="C738" s="109"/>
      <c r="D738" s="110" t="str">
        <f aca="false">IF(ISBLANK(C738),"",PROPER(VLOOKUP(C738,Deelnemers,3,FALSE())))</f>
        <v/>
      </c>
      <c r="E738" s="111" t="str">
        <f aca="false">UPPER(IF(ISBLANK(C738),"",VLOOKUP(C738,Deelnemers,4,FALSE())))</f>
        <v/>
      </c>
      <c r="F738" s="112" t="str">
        <f aca="false">IF(ISBLANK(C738),"",IF(VLOOKUP(C738,Deelnemers,5,FALSE())=0,"    ",VLOOKUP(C738,Deelnemers,5,FALSE())))</f>
        <v/>
      </c>
      <c r="G738" s="111" t="str">
        <f aca="false">PROPER(IF(ISBLANK(C738),"",IF(VLOOKUP(C738,Deelnemers,7,FALSE())=0,"",VLOOKUP(C738,Deelnemers,7,FALSE()))))</f>
        <v/>
      </c>
      <c r="H738" s="113" t="str">
        <f aca="false">IF(ISBLANK(C738),"",IF(VLOOKUP(C738,Deelnemers,8,FALSE())=0,"",VLOOKUP(C738,Deelnemers,8,FALSE())))</f>
        <v/>
      </c>
      <c r="I738" s="114" t="str">
        <f aca="false">IF(H738="","",COUNTIF($N$5:N738,N738))</f>
        <v/>
      </c>
      <c r="J738" s="115"/>
      <c r="K738" s="116"/>
      <c r="L738" s="117" t="str">
        <f aca="false">IF(ISBLANK(J738),"",O738/J738/24)</f>
        <v/>
      </c>
      <c r="M738" s="118" t="str">
        <f aca="false">IF(ISBLANK(J738),"",J738/O738)</f>
        <v/>
      </c>
      <c r="N738" s="87" t="str">
        <f aca="false">A738&amp;" "&amp;H738</f>
        <v> </v>
      </c>
      <c r="O738" s="119" t="n">
        <f aca="false">VLOOKUP(A738,Parameters!$I$5:$J$15,2,FALSE())</f>
        <v>0</v>
      </c>
      <c r="Z738" s="89"/>
    </row>
    <row r="739" customFormat="false" ht="12.75" hidden="false" customHeight="false" outlineLevel="0" collapsed="false">
      <c r="A739" s="83" t="str">
        <f aca="false">IF(ISBLANK(C739),"",VLOOKUP(C739,Deelnemers,2,FALSE()))</f>
        <v/>
      </c>
      <c r="B739" s="108" t="n">
        <f aca="false">COUNTIF($A$5:A739,A739)</f>
        <v>715</v>
      </c>
      <c r="C739" s="109"/>
      <c r="D739" s="110" t="str">
        <f aca="false">IF(ISBLANK(C739),"",PROPER(VLOOKUP(C739,Deelnemers,3,FALSE())))</f>
        <v/>
      </c>
      <c r="E739" s="111" t="str">
        <f aca="false">UPPER(IF(ISBLANK(C739),"",VLOOKUP(C739,Deelnemers,4,FALSE())))</f>
        <v/>
      </c>
      <c r="F739" s="112" t="str">
        <f aca="false">IF(ISBLANK(C739),"",IF(VLOOKUP(C739,Deelnemers,5,FALSE())=0,"    ",VLOOKUP(C739,Deelnemers,5,FALSE())))</f>
        <v/>
      </c>
      <c r="G739" s="111" t="str">
        <f aca="false">PROPER(IF(ISBLANK(C739),"",IF(VLOOKUP(C739,Deelnemers,7,FALSE())=0,"",VLOOKUP(C739,Deelnemers,7,FALSE()))))</f>
        <v/>
      </c>
      <c r="H739" s="113" t="str">
        <f aca="false">IF(ISBLANK(C739),"",IF(VLOOKUP(C739,Deelnemers,8,FALSE())=0,"",VLOOKUP(C739,Deelnemers,8,FALSE())))</f>
        <v/>
      </c>
      <c r="I739" s="114" t="str">
        <f aca="false">IF(H739="","",COUNTIF($N$5:N739,N739))</f>
        <v/>
      </c>
      <c r="J739" s="115"/>
      <c r="K739" s="116"/>
      <c r="L739" s="117" t="str">
        <f aca="false">IF(ISBLANK(J739),"",O739/J739/24)</f>
        <v/>
      </c>
      <c r="M739" s="118" t="str">
        <f aca="false">IF(ISBLANK(J739),"",J739/O739)</f>
        <v/>
      </c>
      <c r="N739" s="87" t="str">
        <f aca="false">A739&amp;" "&amp;H739</f>
        <v> </v>
      </c>
      <c r="O739" s="119" t="n">
        <f aca="false">VLOOKUP(A739,Parameters!$I$5:$J$15,2,FALSE())</f>
        <v>0</v>
      </c>
      <c r="Z739" s="89"/>
    </row>
    <row r="740" customFormat="false" ht="12.75" hidden="false" customHeight="false" outlineLevel="0" collapsed="false">
      <c r="A740" s="83" t="str">
        <f aca="false">IF(ISBLANK(C740),"",VLOOKUP(C740,Deelnemers,2,FALSE()))</f>
        <v/>
      </c>
      <c r="B740" s="108" t="n">
        <f aca="false">COUNTIF($A$5:A740,A740)</f>
        <v>716</v>
      </c>
      <c r="C740" s="109"/>
      <c r="D740" s="110" t="str">
        <f aca="false">IF(ISBLANK(C740),"",PROPER(VLOOKUP(C740,Deelnemers,3,FALSE())))</f>
        <v/>
      </c>
      <c r="E740" s="111" t="str">
        <f aca="false">UPPER(IF(ISBLANK(C740),"",VLOOKUP(C740,Deelnemers,4,FALSE())))</f>
        <v/>
      </c>
      <c r="F740" s="112" t="str">
        <f aca="false">IF(ISBLANK(C740),"",IF(VLOOKUP(C740,Deelnemers,5,FALSE())=0,"    ",VLOOKUP(C740,Deelnemers,5,FALSE())))</f>
        <v/>
      </c>
      <c r="G740" s="111" t="str">
        <f aca="false">PROPER(IF(ISBLANK(C740),"",IF(VLOOKUP(C740,Deelnemers,7,FALSE())=0,"",VLOOKUP(C740,Deelnemers,7,FALSE()))))</f>
        <v/>
      </c>
      <c r="H740" s="113" t="str">
        <f aca="false">IF(ISBLANK(C740),"",IF(VLOOKUP(C740,Deelnemers,8,FALSE())=0,"",VLOOKUP(C740,Deelnemers,8,FALSE())))</f>
        <v/>
      </c>
      <c r="I740" s="114" t="str">
        <f aca="false">IF(H740="","",COUNTIF($N$5:N740,N740))</f>
        <v/>
      </c>
      <c r="J740" s="115"/>
      <c r="K740" s="116"/>
      <c r="L740" s="117" t="str">
        <f aca="false">IF(ISBLANK(J740),"",O740/J740/24)</f>
        <v/>
      </c>
      <c r="M740" s="118" t="str">
        <f aca="false">IF(ISBLANK(J740),"",J740/O740)</f>
        <v/>
      </c>
      <c r="N740" s="87" t="str">
        <f aca="false">A740&amp;" "&amp;H740</f>
        <v> </v>
      </c>
      <c r="O740" s="119" t="n">
        <f aca="false">VLOOKUP(A740,Parameters!$I$5:$J$15,2,FALSE())</f>
        <v>0</v>
      </c>
      <c r="Z740" s="89"/>
    </row>
    <row r="741" customFormat="false" ht="12.75" hidden="false" customHeight="false" outlineLevel="0" collapsed="false">
      <c r="A741" s="83" t="str">
        <f aca="false">IF(ISBLANK(C741),"",VLOOKUP(C741,Deelnemers,2,FALSE()))</f>
        <v/>
      </c>
      <c r="B741" s="108" t="n">
        <f aca="false">COUNTIF($A$5:A741,A741)</f>
        <v>717</v>
      </c>
      <c r="C741" s="109"/>
      <c r="D741" s="110" t="str">
        <f aca="false">IF(ISBLANK(C741),"",PROPER(VLOOKUP(C741,Deelnemers,3,FALSE())))</f>
        <v/>
      </c>
      <c r="E741" s="111" t="str">
        <f aca="false">UPPER(IF(ISBLANK(C741),"",VLOOKUP(C741,Deelnemers,4,FALSE())))</f>
        <v/>
      </c>
      <c r="F741" s="112" t="str">
        <f aca="false">IF(ISBLANK(C741),"",IF(VLOOKUP(C741,Deelnemers,5,FALSE())=0,"    ",VLOOKUP(C741,Deelnemers,5,FALSE())))</f>
        <v/>
      </c>
      <c r="G741" s="111" t="str">
        <f aca="false">PROPER(IF(ISBLANK(C741),"",IF(VLOOKUP(C741,Deelnemers,7,FALSE())=0,"",VLOOKUP(C741,Deelnemers,7,FALSE()))))</f>
        <v/>
      </c>
      <c r="H741" s="113" t="str">
        <f aca="false">IF(ISBLANK(C741),"",IF(VLOOKUP(C741,Deelnemers,8,FALSE())=0,"",VLOOKUP(C741,Deelnemers,8,FALSE())))</f>
        <v/>
      </c>
      <c r="I741" s="114" t="str">
        <f aca="false">IF(H741="","",COUNTIF($N$5:N741,N741))</f>
        <v/>
      </c>
      <c r="J741" s="115"/>
      <c r="K741" s="116"/>
      <c r="L741" s="117" t="str">
        <f aca="false">IF(ISBLANK(J741),"",O741/J741/24)</f>
        <v/>
      </c>
      <c r="M741" s="118" t="str">
        <f aca="false">IF(ISBLANK(J741),"",J741/O741)</f>
        <v/>
      </c>
      <c r="N741" s="87" t="str">
        <f aca="false">A741&amp;" "&amp;H741</f>
        <v> </v>
      </c>
      <c r="O741" s="119" t="n">
        <f aca="false">VLOOKUP(A741,Parameters!$I$5:$J$15,2,FALSE())</f>
        <v>0</v>
      </c>
      <c r="Z741" s="89"/>
    </row>
    <row r="742" customFormat="false" ht="12.75" hidden="false" customHeight="false" outlineLevel="0" collapsed="false">
      <c r="A742" s="83" t="str">
        <f aca="false">IF(ISBLANK(C742),"",VLOOKUP(C742,Deelnemers,2,FALSE()))</f>
        <v/>
      </c>
      <c r="B742" s="108" t="n">
        <f aca="false">COUNTIF($A$5:A742,A742)</f>
        <v>718</v>
      </c>
      <c r="C742" s="109"/>
      <c r="D742" s="110" t="str">
        <f aca="false">IF(ISBLANK(C742),"",PROPER(VLOOKUP(C742,Deelnemers,3,FALSE())))</f>
        <v/>
      </c>
      <c r="E742" s="111" t="str">
        <f aca="false">UPPER(IF(ISBLANK(C742),"",VLOOKUP(C742,Deelnemers,4,FALSE())))</f>
        <v/>
      </c>
      <c r="F742" s="112" t="str">
        <f aca="false">IF(ISBLANK(C742),"",IF(VLOOKUP(C742,Deelnemers,5,FALSE())=0,"    ",VLOOKUP(C742,Deelnemers,5,FALSE())))</f>
        <v/>
      </c>
      <c r="G742" s="111" t="str">
        <f aca="false">PROPER(IF(ISBLANK(C742),"",IF(VLOOKUP(C742,Deelnemers,7,FALSE())=0,"",VLOOKUP(C742,Deelnemers,7,FALSE()))))</f>
        <v/>
      </c>
      <c r="H742" s="113" t="str">
        <f aca="false">IF(ISBLANK(C742),"",IF(VLOOKUP(C742,Deelnemers,8,FALSE())=0,"",VLOOKUP(C742,Deelnemers,8,FALSE())))</f>
        <v/>
      </c>
      <c r="I742" s="114" t="str">
        <f aca="false">IF(H742="","",COUNTIF($N$5:N742,N742))</f>
        <v/>
      </c>
      <c r="J742" s="115"/>
      <c r="K742" s="116"/>
      <c r="L742" s="117" t="str">
        <f aca="false">IF(ISBLANK(J742),"",O742/J742/24)</f>
        <v/>
      </c>
      <c r="M742" s="118" t="str">
        <f aca="false">IF(ISBLANK(J742),"",J742/O742)</f>
        <v/>
      </c>
      <c r="N742" s="87" t="str">
        <f aca="false">A742&amp;" "&amp;H742</f>
        <v> </v>
      </c>
      <c r="O742" s="119" t="n">
        <f aca="false">VLOOKUP(A742,Parameters!$I$5:$J$15,2,FALSE())</f>
        <v>0</v>
      </c>
      <c r="Z742" s="89"/>
    </row>
    <row r="743" customFormat="false" ht="12.75" hidden="false" customHeight="false" outlineLevel="0" collapsed="false">
      <c r="A743" s="83" t="str">
        <f aca="false">IF(ISBLANK(C743),"",VLOOKUP(C743,Deelnemers,2,FALSE()))</f>
        <v/>
      </c>
      <c r="B743" s="108" t="n">
        <f aca="false">COUNTIF($A$5:A743,A743)</f>
        <v>719</v>
      </c>
      <c r="C743" s="109"/>
      <c r="D743" s="110" t="str">
        <f aca="false">IF(ISBLANK(C743),"",PROPER(VLOOKUP(C743,Deelnemers,3,FALSE())))</f>
        <v/>
      </c>
      <c r="E743" s="111" t="str">
        <f aca="false">UPPER(IF(ISBLANK(C743),"",VLOOKUP(C743,Deelnemers,4,FALSE())))</f>
        <v/>
      </c>
      <c r="F743" s="112" t="str">
        <f aca="false">IF(ISBLANK(C743),"",IF(VLOOKUP(C743,Deelnemers,5,FALSE())=0,"    ",VLOOKUP(C743,Deelnemers,5,FALSE())))</f>
        <v/>
      </c>
      <c r="G743" s="111" t="str">
        <f aca="false">PROPER(IF(ISBLANK(C743),"",IF(VLOOKUP(C743,Deelnemers,7,FALSE())=0,"",VLOOKUP(C743,Deelnemers,7,FALSE()))))</f>
        <v/>
      </c>
      <c r="H743" s="113" t="str">
        <f aca="false">IF(ISBLANK(C743),"",IF(VLOOKUP(C743,Deelnemers,8,FALSE())=0,"",VLOOKUP(C743,Deelnemers,8,FALSE())))</f>
        <v/>
      </c>
      <c r="I743" s="114" t="str">
        <f aca="false">IF(H743="","",COUNTIF($N$5:N743,N743))</f>
        <v/>
      </c>
      <c r="J743" s="115"/>
      <c r="K743" s="116"/>
      <c r="L743" s="117" t="str">
        <f aca="false">IF(ISBLANK(J743),"",O743/J743/24)</f>
        <v/>
      </c>
      <c r="M743" s="118" t="str">
        <f aca="false">IF(ISBLANK(J743),"",J743/O743)</f>
        <v/>
      </c>
      <c r="N743" s="87" t="str">
        <f aca="false">A743&amp;" "&amp;H743</f>
        <v> </v>
      </c>
      <c r="O743" s="119" t="n">
        <f aca="false">VLOOKUP(A743,Parameters!$I$5:$J$15,2,FALSE())</f>
        <v>0</v>
      </c>
      <c r="Z743" s="89"/>
    </row>
    <row r="744" customFormat="false" ht="12.75" hidden="false" customHeight="false" outlineLevel="0" collapsed="false">
      <c r="A744" s="83" t="str">
        <f aca="false">IF(ISBLANK(C744),"",VLOOKUP(C744,Deelnemers,2,FALSE()))</f>
        <v/>
      </c>
      <c r="B744" s="108" t="n">
        <f aca="false">COUNTIF($A$5:A744,A744)</f>
        <v>720</v>
      </c>
      <c r="C744" s="109"/>
      <c r="D744" s="110" t="str">
        <f aca="false">IF(ISBLANK(C744),"",PROPER(VLOOKUP(C744,Deelnemers,3,FALSE())))</f>
        <v/>
      </c>
      <c r="E744" s="111" t="str">
        <f aca="false">UPPER(IF(ISBLANK(C744),"",VLOOKUP(C744,Deelnemers,4,FALSE())))</f>
        <v/>
      </c>
      <c r="F744" s="112" t="str">
        <f aca="false">IF(ISBLANK(C744),"",IF(VLOOKUP(C744,Deelnemers,5,FALSE())=0,"    ",VLOOKUP(C744,Deelnemers,5,FALSE())))</f>
        <v/>
      </c>
      <c r="G744" s="111" t="str">
        <f aca="false">PROPER(IF(ISBLANK(C744),"",IF(VLOOKUP(C744,Deelnemers,7,FALSE())=0,"",VLOOKUP(C744,Deelnemers,7,FALSE()))))</f>
        <v/>
      </c>
      <c r="H744" s="113" t="str">
        <f aca="false">IF(ISBLANK(C744),"",IF(VLOOKUP(C744,Deelnemers,8,FALSE())=0,"",VLOOKUP(C744,Deelnemers,8,FALSE())))</f>
        <v/>
      </c>
      <c r="I744" s="114" t="str">
        <f aca="false">IF(H744="","",COUNTIF($N$5:N744,N744))</f>
        <v/>
      </c>
      <c r="J744" s="115"/>
      <c r="K744" s="116"/>
      <c r="L744" s="117" t="str">
        <f aca="false">IF(ISBLANK(J744),"",O744/J744/24)</f>
        <v/>
      </c>
      <c r="M744" s="118" t="str">
        <f aca="false">IF(ISBLANK(J744),"",J744/O744)</f>
        <v/>
      </c>
      <c r="N744" s="87" t="str">
        <f aca="false">A744&amp;" "&amp;H744</f>
        <v> </v>
      </c>
      <c r="O744" s="119" t="n">
        <f aca="false">VLOOKUP(A744,Parameters!$I$5:$J$15,2,FALSE())</f>
        <v>0</v>
      </c>
      <c r="Z744" s="89"/>
    </row>
    <row r="745" customFormat="false" ht="12.75" hidden="false" customHeight="false" outlineLevel="0" collapsed="false">
      <c r="A745" s="83" t="str">
        <f aca="false">IF(ISBLANK(C745),"",VLOOKUP(C745,Deelnemers,2,FALSE()))</f>
        <v/>
      </c>
      <c r="B745" s="108" t="n">
        <f aca="false">COUNTIF($A$5:A745,A745)</f>
        <v>721</v>
      </c>
      <c r="C745" s="109"/>
      <c r="D745" s="110" t="str">
        <f aca="false">IF(ISBLANK(C745),"",PROPER(VLOOKUP(C745,Deelnemers,3,FALSE())))</f>
        <v/>
      </c>
      <c r="E745" s="111" t="str">
        <f aca="false">UPPER(IF(ISBLANK(C745),"",VLOOKUP(C745,Deelnemers,4,FALSE())))</f>
        <v/>
      </c>
      <c r="F745" s="112" t="str">
        <f aca="false">IF(ISBLANK(C745),"",IF(VLOOKUP(C745,Deelnemers,5,FALSE())=0,"    ",VLOOKUP(C745,Deelnemers,5,FALSE())))</f>
        <v/>
      </c>
      <c r="G745" s="111" t="str">
        <f aca="false">PROPER(IF(ISBLANK(C745),"",IF(VLOOKUP(C745,Deelnemers,7,FALSE())=0,"",VLOOKUP(C745,Deelnemers,7,FALSE()))))</f>
        <v/>
      </c>
      <c r="H745" s="113" t="str">
        <f aca="false">IF(ISBLANK(C745),"",IF(VLOOKUP(C745,Deelnemers,8,FALSE())=0,"",VLOOKUP(C745,Deelnemers,8,FALSE())))</f>
        <v/>
      </c>
      <c r="I745" s="114" t="str">
        <f aca="false">IF(H745="","",COUNTIF($N$5:N745,N745))</f>
        <v/>
      </c>
      <c r="J745" s="115"/>
      <c r="K745" s="116"/>
      <c r="L745" s="117" t="str">
        <f aca="false">IF(ISBLANK(J745),"",O745/J745/24)</f>
        <v/>
      </c>
      <c r="M745" s="118" t="str">
        <f aca="false">IF(ISBLANK(J745),"",J745/O745)</f>
        <v/>
      </c>
      <c r="N745" s="87" t="str">
        <f aca="false">A745&amp;" "&amp;H745</f>
        <v> </v>
      </c>
      <c r="O745" s="119" t="n">
        <f aca="false">VLOOKUP(A745,Parameters!$I$5:$J$15,2,FALSE())</f>
        <v>0</v>
      </c>
      <c r="Z745" s="89"/>
    </row>
    <row r="746" customFormat="false" ht="12.75" hidden="false" customHeight="false" outlineLevel="0" collapsed="false">
      <c r="A746" s="83" t="str">
        <f aca="false">IF(ISBLANK(C746),"",VLOOKUP(C746,Deelnemers,2,FALSE()))</f>
        <v/>
      </c>
      <c r="B746" s="108" t="n">
        <f aca="false">COUNTIF($A$5:A746,A746)</f>
        <v>722</v>
      </c>
      <c r="C746" s="109"/>
      <c r="D746" s="110" t="str">
        <f aca="false">IF(ISBLANK(C746),"",PROPER(VLOOKUP(C746,Deelnemers,3,FALSE())))</f>
        <v/>
      </c>
      <c r="E746" s="111" t="str">
        <f aca="false">UPPER(IF(ISBLANK(C746),"",VLOOKUP(C746,Deelnemers,4,FALSE())))</f>
        <v/>
      </c>
      <c r="F746" s="112" t="str">
        <f aca="false">IF(ISBLANK(C746),"",IF(VLOOKUP(C746,Deelnemers,5,FALSE())=0,"    ",VLOOKUP(C746,Deelnemers,5,FALSE())))</f>
        <v/>
      </c>
      <c r="G746" s="111" t="str">
        <f aca="false">PROPER(IF(ISBLANK(C746),"",IF(VLOOKUP(C746,Deelnemers,7,FALSE())=0,"",VLOOKUP(C746,Deelnemers,7,FALSE()))))</f>
        <v/>
      </c>
      <c r="H746" s="113" t="str">
        <f aca="false">IF(ISBLANK(C746),"",IF(VLOOKUP(C746,Deelnemers,8,FALSE())=0,"",VLOOKUP(C746,Deelnemers,8,FALSE())))</f>
        <v/>
      </c>
      <c r="I746" s="114" t="str">
        <f aca="false">IF(H746="","",COUNTIF($N$5:N746,N746))</f>
        <v/>
      </c>
      <c r="J746" s="115"/>
      <c r="K746" s="116"/>
      <c r="L746" s="117" t="str">
        <f aca="false">IF(ISBLANK(J746),"",O746/J746/24)</f>
        <v/>
      </c>
      <c r="M746" s="118" t="str">
        <f aca="false">IF(ISBLANK(J746),"",J746/O746)</f>
        <v/>
      </c>
      <c r="N746" s="87" t="str">
        <f aca="false">A746&amp;" "&amp;H746</f>
        <v> </v>
      </c>
      <c r="O746" s="119" t="n">
        <f aca="false">VLOOKUP(A746,Parameters!$I$5:$J$15,2,FALSE())</f>
        <v>0</v>
      </c>
      <c r="Z746" s="89"/>
    </row>
    <row r="747" customFormat="false" ht="12.75" hidden="false" customHeight="false" outlineLevel="0" collapsed="false">
      <c r="A747" s="83" t="str">
        <f aca="false">IF(ISBLANK(C747),"",VLOOKUP(C747,Deelnemers,2,FALSE()))</f>
        <v/>
      </c>
      <c r="B747" s="108" t="n">
        <f aca="false">COUNTIF($A$5:A747,A747)</f>
        <v>723</v>
      </c>
      <c r="C747" s="109"/>
      <c r="D747" s="110" t="str">
        <f aca="false">IF(ISBLANK(C747),"",PROPER(VLOOKUP(C747,Deelnemers,3,FALSE())))</f>
        <v/>
      </c>
      <c r="E747" s="111" t="str">
        <f aca="false">UPPER(IF(ISBLANK(C747),"",VLOOKUP(C747,Deelnemers,4,FALSE())))</f>
        <v/>
      </c>
      <c r="F747" s="112" t="str">
        <f aca="false">IF(ISBLANK(C747),"",IF(VLOOKUP(C747,Deelnemers,5,FALSE())=0,"    ",VLOOKUP(C747,Deelnemers,5,FALSE())))</f>
        <v/>
      </c>
      <c r="G747" s="111" t="str">
        <f aca="false">PROPER(IF(ISBLANK(C747),"",IF(VLOOKUP(C747,Deelnemers,7,FALSE())=0,"",VLOOKUP(C747,Deelnemers,7,FALSE()))))</f>
        <v/>
      </c>
      <c r="H747" s="113" t="str">
        <f aca="false">IF(ISBLANK(C747),"",IF(VLOOKUP(C747,Deelnemers,8,FALSE())=0,"",VLOOKUP(C747,Deelnemers,8,FALSE())))</f>
        <v/>
      </c>
      <c r="I747" s="114" t="str">
        <f aca="false">IF(H747="","",COUNTIF($N$5:N747,N747))</f>
        <v/>
      </c>
      <c r="J747" s="115"/>
      <c r="K747" s="116"/>
      <c r="L747" s="117" t="str">
        <f aca="false">IF(ISBLANK(J747),"",O747/J747/24)</f>
        <v/>
      </c>
      <c r="M747" s="118" t="str">
        <f aca="false">IF(ISBLANK(J747),"",J747/O747)</f>
        <v/>
      </c>
      <c r="N747" s="87" t="str">
        <f aca="false">A747&amp;" "&amp;H747</f>
        <v> </v>
      </c>
      <c r="O747" s="119" t="n">
        <f aca="false">VLOOKUP(A747,Parameters!$I$5:$J$15,2,FALSE())</f>
        <v>0</v>
      </c>
      <c r="Z747" s="89"/>
    </row>
    <row r="748" customFormat="false" ht="12.75" hidden="false" customHeight="false" outlineLevel="0" collapsed="false">
      <c r="A748" s="83" t="str">
        <f aca="false">IF(ISBLANK(C748),"",VLOOKUP(C748,Deelnemers,2,FALSE()))</f>
        <v/>
      </c>
      <c r="B748" s="108" t="n">
        <f aca="false">COUNTIF($A$5:A748,A748)</f>
        <v>724</v>
      </c>
      <c r="C748" s="109"/>
      <c r="D748" s="110" t="str">
        <f aca="false">IF(ISBLANK(C748),"",PROPER(VLOOKUP(C748,Deelnemers,3,FALSE())))</f>
        <v/>
      </c>
      <c r="E748" s="111" t="str">
        <f aca="false">UPPER(IF(ISBLANK(C748),"",VLOOKUP(C748,Deelnemers,4,FALSE())))</f>
        <v/>
      </c>
      <c r="F748" s="112" t="str">
        <f aca="false">IF(ISBLANK(C748),"",IF(VLOOKUP(C748,Deelnemers,5,FALSE())=0,"    ",VLOOKUP(C748,Deelnemers,5,FALSE())))</f>
        <v/>
      </c>
      <c r="G748" s="111" t="str">
        <f aca="false">PROPER(IF(ISBLANK(C748),"",IF(VLOOKUP(C748,Deelnemers,7,FALSE())=0,"",VLOOKUP(C748,Deelnemers,7,FALSE()))))</f>
        <v/>
      </c>
      <c r="H748" s="113" t="str">
        <f aca="false">IF(ISBLANK(C748),"",IF(VLOOKUP(C748,Deelnemers,8,FALSE())=0,"",VLOOKUP(C748,Deelnemers,8,FALSE())))</f>
        <v/>
      </c>
      <c r="I748" s="114" t="str">
        <f aca="false">IF(H748="","",COUNTIF($N$5:N748,N748))</f>
        <v/>
      </c>
      <c r="J748" s="115"/>
      <c r="K748" s="116"/>
      <c r="L748" s="117" t="str">
        <f aca="false">IF(ISBLANK(J748),"",O748/J748/24)</f>
        <v/>
      </c>
      <c r="M748" s="118" t="str">
        <f aca="false">IF(ISBLANK(J748),"",J748/O748)</f>
        <v/>
      </c>
      <c r="N748" s="87" t="str">
        <f aca="false">A748&amp;" "&amp;H748</f>
        <v> </v>
      </c>
      <c r="O748" s="119" t="n">
        <f aca="false">VLOOKUP(A748,Parameters!$I$5:$J$15,2,FALSE())</f>
        <v>0</v>
      </c>
      <c r="Z748" s="89"/>
    </row>
    <row r="749" customFormat="false" ht="12.75" hidden="false" customHeight="false" outlineLevel="0" collapsed="false">
      <c r="A749" s="83" t="str">
        <f aca="false">IF(ISBLANK(C749),"",VLOOKUP(C749,Deelnemers,2,FALSE()))</f>
        <v/>
      </c>
      <c r="B749" s="108" t="n">
        <f aca="false">COUNTIF($A$5:A749,A749)</f>
        <v>725</v>
      </c>
      <c r="C749" s="109"/>
      <c r="D749" s="110" t="str">
        <f aca="false">IF(ISBLANK(C749),"",PROPER(VLOOKUP(C749,Deelnemers,3,FALSE())))</f>
        <v/>
      </c>
      <c r="E749" s="111" t="str">
        <f aca="false">UPPER(IF(ISBLANK(C749),"",VLOOKUP(C749,Deelnemers,4,FALSE())))</f>
        <v/>
      </c>
      <c r="F749" s="112" t="str">
        <f aca="false">IF(ISBLANK(C749),"",IF(VLOOKUP(C749,Deelnemers,5,FALSE())=0,"    ",VLOOKUP(C749,Deelnemers,5,FALSE())))</f>
        <v/>
      </c>
      <c r="G749" s="111" t="str">
        <f aca="false">PROPER(IF(ISBLANK(C749),"",IF(VLOOKUP(C749,Deelnemers,7,FALSE())=0,"",VLOOKUP(C749,Deelnemers,7,FALSE()))))</f>
        <v/>
      </c>
      <c r="H749" s="113" t="str">
        <f aca="false">IF(ISBLANK(C749),"",IF(VLOOKUP(C749,Deelnemers,8,FALSE())=0,"",VLOOKUP(C749,Deelnemers,8,FALSE())))</f>
        <v/>
      </c>
      <c r="I749" s="114" t="str">
        <f aca="false">IF(H749="","",COUNTIF($N$5:N749,N749))</f>
        <v/>
      </c>
      <c r="J749" s="115"/>
      <c r="K749" s="116"/>
      <c r="L749" s="117" t="str">
        <f aca="false">IF(ISBLANK(J749),"",O749/J749/24)</f>
        <v/>
      </c>
      <c r="M749" s="118" t="str">
        <f aca="false">IF(ISBLANK(J749),"",J749/O749)</f>
        <v/>
      </c>
      <c r="N749" s="87" t="str">
        <f aca="false">A749&amp;" "&amp;H749</f>
        <v> </v>
      </c>
      <c r="O749" s="119" t="n">
        <f aca="false">VLOOKUP(A749,Parameters!$I$5:$J$15,2,FALSE())</f>
        <v>0</v>
      </c>
      <c r="Z749" s="89"/>
    </row>
    <row r="750" customFormat="false" ht="12.75" hidden="false" customHeight="false" outlineLevel="0" collapsed="false">
      <c r="A750" s="83" t="str">
        <f aca="false">IF(ISBLANK(C750),"",VLOOKUP(C750,Deelnemers,2,FALSE()))</f>
        <v/>
      </c>
      <c r="B750" s="108" t="n">
        <f aca="false">COUNTIF($A$5:A750,A750)</f>
        <v>726</v>
      </c>
      <c r="C750" s="109"/>
      <c r="D750" s="110" t="str">
        <f aca="false">IF(ISBLANK(C750),"",PROPER(VLOOKUP(C750,Deelnemers,3,FALSE())))</f>
        <v/>
      </c>
      <c r="E750" s="111" t="str">
        <f aca="false">UPPER(IF(ISBLANK(C750),"",VLOOKUP(C750,Deelnemers,4,FALSE())))</f>
        <v/>
      </c>
      <c r="F750" s="112" t="str">
        <f aca="false">IF(ISBLANK(C750),"",IF(VLOOKUP(C750,Deelnemers,5,FALSE())=0,"    ",VLOOKUP(C750,Deelnemers,5,FALSE())))</f>
        <v/>
      </c>
      <c r="G750" s="111" t="str">
        <f aca="false">PROPER(IF(ISBLANK(C750),"",IF(VLOOKUP(C750,Deelnemers,7,FALSE())=0,"",VLOOKUP(C750,Deelnemers,7,FALSE()))))</f>
        <v/>
      </c>
      <c r="H750" s="113" t="str">
        <f aca="false">IF(ISBLANK(C750),"",IF(VLOOKUP(C750,Deelnemers,8,FALSE())=0,"",VLOOKUP(C750,Deelnemers,8,FALSE())))</f>
        <v/>
      </c>
      <c r="I750" s="114" t="str">
        <f aca="false">IF(H750="","",COUNTIF($N$5:N750,N750))</f>
        <v/>
      </c>
      <c r="J750" s="115"/>
      <c r="K750" s="116"/>
      <c r="L750" s="117" t="str">
        <f aca="false">IF(ISBLANK(J750),"",O750/J750/24)</f>
        <v/>
      </c>
      <c r="M750" s="118" t="str">
        <f aca="false">IF(ISBLANK(J750),"",J750/O750)</f>
        <v/>
      </c>
      <c r="N750" s="87" t="str">
        <f aca="false">A750&amp;" "&amp;H750</f>
        <v> </v>
      </c>
      <c r="O750" s="119" t="n">
        <f aca="false">VLOOKUP(A750,Parameters!$I$5:$J$15,2,FALSE())</f>
        <v>0</v>
      </c>
      <c r="Z750" s="89"/>
    </row>
    <row r="751" customFormat="false" ht="12.75" hidden="false" customHeight="false" outlineLevel="0" collapsed="false">
      <c r="A751" s="83" t="str">
        <f aca="false">IF(ISBLANK(C751),"",VLOOKUP(C751,Deelnemers,2,FALSE()))</f>
        <v/>
      </c>
      <c r="B751" s="108" t="n">
        <f aca="false">COUNTIF($A$5:A751,A751)</f>
        <v>727</v>
      </c>
      <c r="C751" s="109"/>
      <c r="D751" s="110" t="str">
        <f aca="false">IF(ISBLANK(C751),"",PROPER(VLOOKUP(C751,Deelnemers,3,FALSE())))</f>
        <v/>
      </c>
      <c r="E751" s="111" t="str">
        <f aca="false">UPPER(IF(ISBLANK(C751),"",VLOOKUP(C751,Deelnemers,4,FALSE())))</f>
        <v/>
      </c>
      <c r="F751" s="112" t="str">
        <f aca="false">IF(ISBLANK(C751),"",IF(VLOOKUP(C751,Deelnemers,5,FALSE())=0,"    ",VLOOKUP(C751,Deelnemers,5,FALSE())))</f>
        <v/>
      </c>
      <c r="G751" s="111" t="str">
        <f aca="false">PROPER(IF(ISBLANK(C751),"",IF(VLOOKUP(C751,Deelnemers,7,FALSE())=0,"",VLOOKUP(C751,Deelnemers,7,FALSE()))))</f>
        <v/>
      </c>
      <c r="H751" s="113" t="str">
        <f aca="false">IF(ISBLANK(C751),"",IF(VLOOKUP(C751,Deelnemers,8,FALSE())=0,"",VLOOKUP(C751,Deelnemers,8,FALSE())))</f>
        <v/>
      </c>
      <c r="I751" s="114" t="str">
        <f aca="false">IF(H751="","",COUNTIF($N$5:N751,N751))</f>
        <v/>
      </c>
      <c r="J751" s="115"/>
      <c r="K751" s="116"/>
      <c r="L751" s="117" t="str">
        <f aca="false">IF(ISBLANK(J751),"",O751/J751/24)</f>
        <v/>
      </c>
      <c r="M751" s="118" t="str">
        <f aca="false">IF(ISBLANK(J751),"",J751/O751)</f>
        <v/>
      </c>
      <c r="N751" s="87" t="str">
        <f aca="false">A751&amp;" "&amp;H751</f>
        <v> </v>
      </c>
      <c r="O751" s="119" t="n">
        <f aca="false">VLOOKUP(A751,Parameters!$I$5:$J$15,2,FALSE())</f>
        <v>0</v>
      </c>
      <c r="Z751" s="89"/>
    </row>
    <row r="752" customFormat="false" ht="12.75" hidden="false" customHeight="false" outlineLevel="0" collapsed="false">
      <c r="A752" s="83" t="str">
        <f aca="false">IF(ISBLANK(C752),"",VLOOKUP(C752,Deelnemers,2,FALSE()))</f>
        <v/>
      </c>
      <c r="B752" s="108" t="n">
        <f aca="false">COUNTIF($A$5:A752,A752)</f>
        <v>728</v>
      </c>
      <c r="C752" s="109"/>
      <c r="D752" s="110" t="str">
        <f aca="false">IF(ISBLANK(C752),"",PROPER(VLOOKUP(C752,Deelnemers,3,FALSE())))</f>
        <v/>
      </c>
      <c r="E752" s="111" t="str">
        <f aca="false">UPPER(IF(ISBLANK(C752),"",VLOOKUP(C752,Deelnemers,4,FALSE())))</f>
        <v/>
      </c>
      <c r="F752" s="112" t="str">
        <f aca="false">IF(ISBLANK(C752),"",IF(VLOOKUP(C752,Deelnemers,5,FALSE())=0,"    ",VLOOKUP(C752,Deelnemers,5,FALSE())))</f>
        <v/>
      </c>
      <c r="G752" s="111" t="str">
        <f aca="false">PROPER(IF(ISBLANK(C752),"",IF(VLOOKUP(C752,Deelnemers,7,FALSE())=0,"",VLOOKUP(C752,Deelnemers,7,FALSE()))))</f>
        <v/>
      </c>
      <c r="H752" s="113" t="str">
        <f aca="false">IF(ISBLANK(C752),"",IF(VLOOKUP(C752,Deelnemers,8,FALSE())=0,"",VLOOKUP(C752,Deelnemers,8,FALSE())))</f>
        <v/>
      </c>
      <c r="I752" s="114" t="str">
        <f aca="false">IF(H752="","",COUNTIF($N$5:N752,N752))</f>
        <v/>
      </c>
      <c r="J752" s="115"/>
      <c r="K752" s="116"/>
      <c r="L752" s="117" t="str">
        <f aca="false">IF(ISBLANK(J752),"",O752/J752/24)</f>
        <v/>
      </c>
      <c r="M752" s="118" t="str">
        <f aca="false">IF(ISBLANK(J752),"",J752/O752)</f>
        <v/>
      </c>
      <c r="N752" s="87" t="str">
        <f aca="false">A752&amp;" "&amp;H752</f>
        <v> </v>
      </c>
      <c r="O752" s="119" t="n">
        <f aca="false">VLOOKUP(A752,Parameters!$I$5:$J$15,2,FALSE())</f>
        <v>0</v>
      </c>
      <c r="Z752" s="89"/>
    </row>
    <row r="753" customFormat="false" ht="12.75" hidden="false" customHeight="false" outlineLevel="0" collapsed="false">
      <c r="A753" s="83" t="str">
        <f aca="false">IF(ISBLANK(C753),"",VLOOKUP(C753,Deelnemers,2,FALSE()))</f>
        <v/>
      </c>
      <c r="B753" s="108" t="n">
        <f aca="false">COUNTIF($A$5:A753,A753)</f>
        <v>729</v>
      </c>
      <c r="C753" s="109"/>
      <c r="D753" s="110" t="str">
        <f aca="false">IF(ISBLANK(C753),"",PROPER(VLOOKUP(C753,Deelnemers,3,FALSE())))</f>
        <v/>
      </c>
      <c r="E753" s="111" t="str">
        <f aca="false">UPPER(IF(ISBLANK(C753),"",VLOOKUP(C753,Deelnemers,4,FALSE())))</f>
        <v/>
      </c>
      <c r="F753" s="112" t="str">
        <f aca="false">IF(ISBLANK(C753),"",IF(VLOOKUP(C753,Deelnemers,5,FALSE())=0,"    ",VLOOKUP(C753,Deelnemers,5,FALSE())))</f>
        <v/>
      </c>
      <c r="G753" s="111" t="str">
        <f aca="false">PROPER(IF(ISBLANK(C753),"",IF(VLOOKUP(C753,Deelnemers,7,FALSE())=0,"",VLOOKUP(C753,Deelnemers,7,FALSE()))))</f>
        <v/>
      </c>
      <c r="H753" s="113" t="str">
        <f aca="false">IF(ISBLANK(C753),"",IF(VLOOKUP(C753,Deelnemers,8,FALSE())=0,"",VLOOKUP(C753,Deelnemers,8,FALSE())))</f>
        <v/>
      </c>
      <c r="I753" s="114" t="str">
        <f aca="false">IF(H753="","",COUNTIF($N$5:N753,N753))</f>
        <v/>
      </c>
      <c r="J753" s="115"/>
      <c r="K753" s="116"/>
      <c r="L753" s="117" t="str">
        <f aca="false">IF(ISBLANK(J753),"",O753/J753/24)</f>
        <v/>
      </c>
      <c r="M753" s="118" t="str">
        <f aca="false">IF(ISBLANK(J753),"",J753/O753)</f>
        <v/>
      </c>
      <c r="N753" s="87" t="str">
        <f aca="false">A753&amp;" "&amp;H753</f>
        <v> </v>
      </c>
      <c r="O753" s="119" t="n">
        <f aca="false">VLOOKUP(A753,Parameters!$I$5:$J$15,2,FALSE())</f>
        <v>0</v>
      </c>
      <c r="Z753" s="89"/>
    </row>
    <row r="754" customFormat="false" ht="12.75" hidden="false" customHeight="false" outlineLevel="0" collapsed="false">
      <c r="A754" s="83" t="str">
        <f aca="false">IF(ISBLANK(C754),"",VLOOKUP(C754,Deelnemers,2,FALSE()))</f>
        <v/>
      </c>
      <c r="B754" s="108" t="n">
        <f aca="false">COUNTIF($A$5:A754,A754)</f>
        <v>730</v>
      </c>
      <c r="C754" s="109"/>
      <c r="D754" s="110" t="str">
        <f aca="false">IF(ISBLANK(C754),"",PROPER(VLOOKUP(C754,Deelnemers,3,FALSE())))</f>
        <v/>
      </c>
      <c r="E754" s="111" t="str">
        <f aca="false">UPPER(IF(ISBLANK(C754),"",VLOOKUP(C754,Deelnemers,4,FALSE())))</f>
        <v/>
      </c>
      <c r="F754" s="112" t="str">
        <f aca="false">IF(ISBLANK(C754),"",IF(VLOOKUP(C754,Deelnemers,5,FALSE())=0,"    ",VLOOKUP(C754,Deelnemers,5,FALSE())))</f>
        <v/>
      </c>
      <c r="G754" s="111" t="str">
        <f aca="false">PROPER(IF(ISBLANK(C754),"",IF(VLOOKUP(C754,Deelnemers,7,FALSE())=0,"",VLOOKUP(C754,Deelnemers,7,FALSE()))))</f>
        <v/>
      </c>
      <c r="H754" s="113" t="str">
        <f aca="false">IF(ISBLANK(C754),"",IF(VLOOKUP(C754,Deelnemers,8,FALSE())=0,"",VLOOKUP(C754,Deelnemers,8,FALSE())))</f>
        <v/>
      </c>
      <c r="I754" s="114" t="str">
        <f aca="false">IF(H754="","",COUNTIF($N$5:N754,N754))</f>
        <v/>
      </c>
      <c r="J754" s="115"/>
      <c r="K754" s="116"/>
      <c r="L754" s="117" t="str">
        <f aca="false">IF(ISBLANK(J754),"",O754/J754/24)</f>
        <v/>
      </c>
      <c r="M754" s="118" t="str">
        <f aca="false">IF(ISBLANK(J754),"",J754/O754)</f>
        <v/>
      </c>
      <c r="N754" s="87" t="str">
        <f aca="false">A754&amp;" "&amp;H754</f>
        <v> </v>
      </c>
      <c r="O754" s="119" t="n">
        <f aca="false">VLOOKUP(A754,Parameters!$I$5:$J$15,2,FALSE())</f>
        <v>0</v>
      </c>
      <c r="Z754" s="89"/>
    </row>
    <row r="755" customFormat="false" ht="12.75" hidden="false" customHeight="false" outlineLevel="0" collapsed="false">
      <c r="A755" s="83" t="str">
        <f aca="false">IF(ISBLANK(C755),"",VLOOKUP(C755,Deelnemers,2,FALSE()))</f>
        <v/>
      </c>
      <c r="B755" s="108" t="n">
        <f aca="false">COUNTIF($A$5:A755,A755)</f>
        <v>731</v>
      </c>
      <c r="C755" s="109"/>
      <c r="D755" s="110" t="str">
        <f aca="false">IF(ISBLANK(C755),"",PROPER(VLOOKUP(C755,Deelnemers,3,FALSE())))</f>
        <v/>
      </c>
      <c r="E755" s="111" t="str">
        <f aca="false">UPPER(IF(ISBLANK(C755),"",VLOOKUP(C755,Deelnemers,4,FALSE())))</f>
        <v/>
      </c>
      <c r="F755" s="112" t="str">
        <f aca="false">IF(ISBLANK(C755),"",IF(VLOOKUP(C755,Deelnemers,5,FALSE())=0,"    ",VLOOKUP(C755,Deelnemers,5,FALSE())))</f>
        <v/>
      </c>
      <c r="G755" s="111" t="str">
        <f aca="false">PROPER(IF(ISBLANK(C755),"",IF(VLOOKUP(C755,Deelnemers,7,FALSE())=0,"",VLOOKUP(C755,Deelnemers,7,FALSE()))))</f>
        <v/>
      </c>
      <c r="H755" s="113" t="str">
        <f aca="false">IF(ISBLANK(C755),"",IF(VLOOKUP(C755,Deelnemers,8,FALSE())=0,"",VLOOKUP(C755,Deelnemers,8,FALSE())))</f>
        <v/>
      </c>
      <c r="I755" s="114" t="str">
        <f aca="false">IF(H755="","",COUNTIF($N$5:N755,N755))</f>
        <v/>
      </c>
      <c r="J755" s="115"/>
      <c r="K755" s="116"/>
      <c r="L755" s="117" t="str">
        <f aca="false">IF(ISBLANK(J755),"",O755/J755/24)</f>
        <v/>
      </c>
      <c r="M755" s="118" t="str">
        <f aca="false">IF(ISBLANK(J755),"",J755/O755)</f>
        <v/>
      </c>
      <c r="N755" s="87" t="str">
        <f aca="false">A755&amp;" "&amp;H755</f>
        <v> </v>
      </c>
      <c r="O755" s="119" t="n">
        <f aca="false">VLOOKUP(A755,Parameters!$I$5:$J$15,2,FALSE())</f>
        <v>0</v>
      </c>
      <c r="Z755" s="89"/>
    </row>
    <row r="756" customFormat="false" ht="12.75" hidden="false" customHeight="false" outlineLevel="0" collapsed="false">
      <c r="A756" s="83" t="str">
        <f aca="false">IF(ISBLANK(C756),"",VLOOKUP(C756,Deelnemers,2,FALSE()))</f>
        <v/>
      </c>
      <c r="B756" s="108" t="n">
        <f aca="false">COUNTIF($A$5:A756,A756)</f>
        <v>732</v>
      </c>
      <c r="C756" s="109"/>
      <c r="D756" s="110" t="str">
        <f aca="false">IF(ISBLANK(C756),"",PROPER(VLOOKUP(C756,Deelnemers,3,FALSE())))</f>
        <v/>
      </c>
      <c r="E756" s="111" t="str">
        <f aca="false">UPPER(IF(ISBLANK(C756),"",VLOOKUP(C756,Deelnemers,4,FALSE())))</f>
        <v/>
      </c>
      <c r="F756" s="112" t="str">
        <f aca="false">IF(ISBLANK(C756),"",IF(VLOOKUP(C756,Deelnemers,5,FALSE())=0,"    ",VLOOKUP(C756,Deelnemers,5,FALSE())))</f>
        <v/>
      </c>
      <c r="G756" s="111" t="str">
        <f aca="false">PROPER(IF(ISBLANK(C756),"",IF(VLOOKUP(C756,Deelnemers,7,FALSE())=0,"",VLOOKUP(C756,Deelnemers,7,FALSE()))))</f>
        <v/>
      </c>
      <c r="H756" s="113" t="str">
        <f aca="false">IF(ISBLANK(C756),"",IF(VLOOKUP(C756,Deelnemers,8,FALSE())=0,"",VLOOKUP(C756,Deelnemers,8,FALSE())))</f>
        <v/>
      </c>
      <c r="I756" s="114" t="str">
        <f aca="false">IF(H756="","",COUNTIF($N$5:N756,N756))</f>
        <v/>
      </c>
      <c r="J756" s="115"/>
      <c r="K756" s="116"/>
      <c r="L756" s="117" t="str">
        <f aca="false">IF(ISBLANK(J756),"",O756/J756/24)</f>
        <v/>
      </c>
      <c r="M756" s="118" t="str">
        <f aca="false">IF(ISBLANK(J756),"",J756/O756)</f>
        <v/>
      </c>
      <c r="N756" s="87" t="str">
        <f aca="false">A756&amp;" "&amp;H756</f>
        <v> </v>
      </c>
      <c r="O756" s="119" t="n">
        <f aca="false">VLOOKUP(A756,Parameters!$I$5:$J$15,2,FALSE())</f>
        <v>0</v>
      </c>
      <c r="Z756" s="89"/>
    </row>
    <row r="757" customFormat="false" ht="12.75" hidden="false" customHeight="false" outlineLevel="0" collapsed="false">
      <c r="A757" s="83" t="str">
        <f aca="false">IF(ISBLANK(C757),"",VLOOKUP(C757,Deelnemers,2,FALSE()))</f>
        <v/>
      </c>
      <c r="B757" s="108" t="n">
        <f aca="false">COUNTIF($A$5:A757,A757)</f>
        <v>733</v>
      </c>
      <c r="C757" s="109"/>
      <c r="D757" s="110" t="str">
        <f aca="false">IF(ISBLANK(C757),"",PROPER(VLOOKUP(C757,Deelnemers,3,FALSE())))</f>
        <v/>
      </c>
      <c r="E757" s="111" t="str">
        <f aca="false">UPPER(IF(ISBLANK(C757),"",VLOOKUP(C757,Deelnemers,4,FALSE())))</f>
        <v/>
      </c>
      <c r="F757" s="112" t="str">
        <f aca="false">IF(ISBLANK(C757),"",IF(VLOOKUP(C757,Deelnemers,5,FALSE())=0,"    ",VLOOKUP(C757,Deelnemers,5,FALSE())))</f>
        <v/>
      </c>
      <c r="G757" s="111" t="str">
        <f aca="false">PROPER(IF(ISBLANK(C757),"",IF(VLOOKUP(C757,Deelnemers,7,FALSE())=0,"",VLOOKUP(C757,Deelnemers,7,FALSE()))))</f>
        <v/>
      </c>
      <c r="H757" s="113" t="str">
        <f aca="false">IF(ISBLANK(C757),"",IF(VLOOKUP(C757,Deelnemers,8,FALSE())=0,"",VLOOKUP(C757,Deelnemers,8,FALSE())))</f>
        <v/>
      </c>
      <c r="I757" s="114" t="str">
        <f aca="false">IF(H757="","",COUNTIF($N$5:N757,N757))</f>
        <v/>
      </c>
      <c r="J757" s="115"/>
      <c r="K757" s="116"/>
      <c r="L757" s="117" t="str">
        <f aca="false">IF(ISBLANK(J757),"",O757/J757/24)</f>
        <v/>
      </c>
      <c r="M757" s="118" t="str">
        <f aca="false">IF(ISBLANK(J757),"",J757/O757)</f>
        <v/>
      </c>
      <c r="N757" s="87" t="str">
        <f aca="false">A757&amp;" "&amp;H757</f>
        <v> </v>
      </c>
      <c r="O757" s="119" t="n">
        <f aca="false">VLOOKUP(A757,Parameters!$I$5:$J$15,2,FALSE())</f>
        <v>0</v>
      </c>
      <c r="Z757" s="89"/>
    </row>
    <row r="758" customFormat="false" ht="12.75" hidden="false" customHeight="false" outlineLevel="0" collapsed="false">
      <c r="A758" s="83" t="str">
        <f aca="false">IF(ISBLANK(C758),"",VLOOKUP(C758,Deelnemers,2,FALSE()))</f>
        <v/>
      </c>
      <c r="B758" s="108" t="n">
        <f aca="false">COUNTIF($A$5:A758,A758)</f>
        <v>734</v>
      </c>
      <c r="C758" s="109"/>
      <c r="D758" s="110" t="str">
        <f aca="false">IF(ISBLANK(C758),"",PROPER(VLOOKUP(C758,Deelnemers,3,FALSE())))</f>
        <v/>
      </c>
      <c r="E758" s="111" t="str">
        <f aca="false">UPPER(IF(ISBLANK(C758),"",VLOOKUP(C758,Deelnemers,4,FALSE())))</f>
        <v/>
      </c>
      <c r="F758" s="112" t="str">
        <f aca="false">IF(ISBLANK(C758),"",IF(VLOOKUP(C758,Deelnemers,5,FALSE())=0,"    ",VLOOKUP(C758,Deelnemers,5,FALSE())))</f>
        <v/>
      </c>
      <c r="G758" s="111" t="str">
        <f aca="false">PROPER(IF(ISBLANK(C758),"",IF(VLOOKUP(C758,Deelnemers,7,FALSE())=0,"",VLOOKUP(C758,Deelnemers,7,FALSE()))))</f>
        <v/>
      </c>
      <c r="H758" s="113" t="str">
        <f aca="false">IF(ISBLANK(C758),"",IF(VLOOKUP(C758,Deelnemers,8,FALSE())=0,"",VLOOKUP(C758,Deelnemers,8,FALSE())))</f>
        <v/>
      </c>
      <c r="I758" s="114" t="str">
        <f aca="false">IF(H758="","",COUNTIF($N$5:N758,N758))</f>
        <v/>
      </c>
      <c r="J758" s="115"/>
      <c r="K758" s="116"/>
      <c r="L758" s="117" t="str">
        <f aca="false">IF(ISBLANK(J758),"",O758/J758/24)</f>
        <v/>
      </c>
      <c r="M758" s="118" t="str">
        <f aca="false">IF(ISBLANK(J758),"",J758/O758)</f>
        <v/>
      </c>
      <c r="N758" s="87" t="str">
        <f aca="false">A758&amp;" "&amp;H758</f>
        <v> </v>
      </c>
      <c r="O758" s="119" t="n">
        <f aca="false">VLOOKUP(A758,Parameters!$I$5:$J$15,2,FALSE())</f>
        <v>0</v>
      </c>
      <c r="Z758" s="89"/>
    </row>
    <row r="759" customFormat="false" ht="12.75" hidden="false" customHeight="false" outlineLevel="0" collapsed="false">
      <c r="A759" s="83" t="str">
        <f aca="false">IF(ISBLANK(C759),"",VLOOKUP(C759,Deelnemers,2,FALSE()))</f>
        <v/>
      </c>
      <c r="B759" s="108" t="n">
        <f aca="false">COUNTIF($A$5:A759,A759)</f>
        <v>735</v>
      </c>
      <c r="C759" s="109"/>
      <c r="D759" s="110" t="str">
        <f aca="false">IF(ISBLANK(C759),"",PROPER(VLOOKUP(C759,Deelnemers,3,FALSE())))</f>
        <v/>
      </c>
      <c r="E759" s="111" t="str">
        <f aca="false">UPPER(IF(ISBLANK(C759),"",VLOOKUP(C759,Deelnemers,4,FALSE())))</f>
        <v/>
      </c>
      <c r="F759" s="112" t="str">
        <f aca="false">IF(ISBLANK(C759),"",IF(VLOOKUP(C759,Deelnemers,5,FALSE())=0,"    ",VLOOKUP(C759,Deelnemers,5,FALSE())))</f>
        <v/>
      </c>
      <c r="G759" s="111" t="str">
        <f aca="false">PROPER(IF(ISBLANK(C759),"",IF(VLOOKUP(C759,Deelnemers,7,FALSE())=0,"",VLOOKUP(C759,Deelnemers,7,FALSE()))))</f>
        <v/>
      </c>
      <c r="H759" s="113" t="str">
        <f aca="false">IF(ISBLANK(C759),"",IF(VLOOKUP(C759,Deelnemers,8,FALSE())=0,"",VLOOKUP(C759,Deelnemers,8,FALSE())))</f>
        <v/>
      </c>
      <c r="I759" s="114" t="str">
        <f aca="false">IF(H759="","",COUNTIF($N$5:N759,N759))</f>
        <v/>
      </c>
      <c r="J759" s="115"/>
      <c r="K759" s="116"/>
      <c r="L759" s="117" t="str">
        <f aca="false">IF(ISBLANK(J759),"",O759/J759/24)</f>
        <v/>
      </c>
      <c r="M759" s="118" t="str">
        <f aca="false">IF(ISBLANK(J759),"",J759/O759)</f>
        <v/>
      </c>
      <c r="N759" s="87" t="str">
        <f aca="false">A759&amp;" "&amp;H759</f>
        <v> </v>
      </c>
      <c r="O759" s="119" t="n">
        <f aca="false">VLOOKUP(A759,Parameters!$I$5:$J$15,2,FALSE())</f>
        <v>0</v>
      </c>
      <c r="Z759" s="89"/>
    </row>
    <row r="760" customFormat="false" ht="12.75" hidden="false" customHeight="false" outlineLevel="0" collapsed="false">
      <c r="A760" s="83" t="str">
        <f aca="false">IF(ISBLANK(C760),"",VLOOKUP(C760,Deelnemers,2,FALSE()))</f>
        <v/>
      </c>
      <c r="B760" s="108" t="n">
        <f aca="false">COUNTIF($A$5:A760,A760)</f>
        <v>736</v>
      </c>
      <c r="C760" s="109"/>
      <c r="D760" s="110" t="str">
        <f aca="false">IF(ISBLANK(C760),"",PROPER(VLOOKUP(C760,Deelnemers,3,FALSE())))</f>
        <v/>
      </c>
      <c r="E760" s="111" t="str">
        <f aca="false">UPPER(IF(ISBLANK(C760),"",VLOOKUP(C760,Deelnemers,4,FALSE())))</f>
        <v/>
      </c>
      <c r="F760" s="112" t="str">
        <f aca="false">IF(ISBLANK(C760),"",IF(VLOOKUP(C760,Deelnemers,5,FALSE())=0,"    ",VLOOKUP(C760,Deelnemers,5,FALSE())))</f>
        <v/>
      </c>
      <c r="G760" s="111" t="str">
        <f aca="false">PROPER(IF(ISBLANK(C760),"",IF(VLOOKUP(C760,Deelnemers,7,FALSE())=0,"",VLOOKUP(C760,Deelnemers,7,FALSE()))))</f>
        <v/>
      </c>
      <c r="H760" s="113" t="str">
        <f aca="false">IF(ISBLANK(C760),"",IF(VLOOKUP(C760,Deelnemers,8,FALSE())=0,"",VLOOKUP(C760,Deelnemers,8,FALSE())))</f>
        <v/>
      </c>
      <c r="I760" s="114" t="str">
        <f aca="false">IF(H760="","",COUNTIF($N$5:N760,N760))</f>
        <v/>
      </c>
      <c r="J760" s="115"/>
      <c r="K760" s="116"/>
      <c r="L760" s="117" t="str">
        <f aca="false">IF(ISBLANK(J760),"",O760/J760/24)</f>
        <v/>
      </c>
      <c r="M760" s="118" t="str">
        <f aca="false">IF(ISBLANK(J760),"",J760/O760)</f>
        <v/>
      </c>
      <c r="N760" s="87" t="str">
        <f aca="false">A760&amp;" "&amp;H760</f>
        <v> </v>
      </c>
      <c r="O760" s="119" t="n">
        <f aca="false">VLOOKUP(A760,Parameters!$I$5:$J$15,2,FALSE())</f>
        <v>0</v>
      </c>
      <c r="Z760" s="89"/>
    </row>
    <row r="761" customFormat="false" ht="12.75" hidden="false" customHeight="false" outlineLevel="0" collapsed="false">
      <c r="A761" s="83" t="str">
        <f aca="false">IF(ISBLANK(C761),"",VLOOKUP(C761,Deelnemers,2,FALSE()))</f>
        <v/>
      </c>
      <c r="B761" s="108" t="n">
        <f aca="false">COUNTIF($A$5:A761,A761)</f>
        <v>737</v>
      </c>
      <c r="C761" s="109"/>
      <c r="D761" s="110" t="str">
        <f aca="false">IF(ISBLANK(C761),"",PROPER(VLOOKUP(C761,Deelnemers,3,FALSE())))</f>
        <v/>
      </c>
      <c r="E761" s="111" t="str">
        <f aca="false">UPPER(IF(ISBLANK(C761),"",VLOOKUP(C761,Deelnemers,4,FALSE())))</f>
        <v/>
      </c>
      <c r="F761" s="112" t="str">
        <f aca="false">IF(ISBLANK(C761),"",IF(VLOOKUP(C761,Deelnemers,5,FALSE())=0,"    ",VLOOKUP(C761,Deelnemers,5,FALSE())))</f>
        <v/>
      </c>
      <c r="G761" s="111" t="str">
        <f aca="false">PROPER(IF(ISBLANK(C761),"",IF(VLOOKUP(C761,Deelnemers,7,FALSE())=0,"",VLOOKUP(C761,Deelnemers,7,FALSE()))))</f>
        <v/>
      </c>
      <c r="H761" s="113" t="str">
        <f aca="false">IF(ISBLANK(C761),"",IF(VLOOKUP(C761,Deelnemers,8,FALSE())=0,"",VLOOKUP(C761,Deelnemers,8,FALSE())))</f>
        <v/>
      </c>
      <c r="I761" s="114" t="str">
        <f aca="false">IF(H761="","",COUNTIF($N$5:N761,N761))</f>
        <v/>
      </c>
      <c r="J761" s="115"/>
      <c r="K761" s="116"/>
      <c r="L761" s="117" t="str">
        <f aca="false">IF(ISBLANK(J761),"",O761/J761/24)</f>
        <v/>
      </c>
      <c r="M761" s="118" t="str">
        <f aca="false">IF(ISBLANK(J761),"",J761/O761)</f>
        <v/>
      </c>
      <c r="N761" s="87" t="str">
        <f aca="false">A761&amp;" "&amp;H761</f>
        <v> </v>
      </c>
      <c r="O761" s="119" t="n">
        <f aca="false">VLOOKUP(A761,Parameters!$I$5:$J$15,2,FALSE())</f>
        <v>0</v>
      </c>
      <c r="Z761" s="89"/>
    </row>
    <row r="762" customFormat="false" ht="12.75" hidden="false" customHeight="false" outlineLevel="0" collapsed="false">
      <c r="A762" s="83" t="str">
        <f aca="false">IF(ISBLANK(C762),"",VLOOKUP(C762,Deelnemers,2,FALSE()))</f>
        <v/>
      </c>
      <c r="B762" s="108" t="n">
        <f aca="false">COUNTIF($A$5:A762,A762)</f>
        <v>738</v>
      </c>
      <c r="C762" s="109"/>
      <c r="D762" s="110" t="str">
        <f aca="false">IF(ISBLANK(C762),"",PROPER(VLOOKUP(C762,Deelnemers,3,FALSE())))</f>
        <v/>
      </c>
      <c r="E762" s="111" t="str">
        <f aca="false">UPPER(IF(ISBLANK(C762),"",VLOOKUP(C762,Deelnemers,4,FALSE())))</f>
        <v/>
      </c>
      <c r="F762" s="112" t="str">
        <f aca="false">IF(ISBLANK(C762),"",IF(VLOOKUP(C762,Deelnemers,5,FALSE())=0,"    ",VLOOKUP(C762,Deelnemers,5,FALSE())))</f>
        <v/>
      </c>
      <c r="G762" s="111" t="str">
        <f aca="false">PROPER(IF(ISBLANK(C762),"",IF(VLOOKUP(C762,Deelnemers,7,FALSE())=0,"",VLOOKUP(C762,Deelnemers,7,FALSE()))))</f>
        <v/>
      </c>
      <c r="H762" s="113" t="str">
        <f aca="false">IF(ISBLANK(C762),"",IF(VLOOKUP(C762,Deelnemers,8,FALSE())=0,"",VLOOKUP(C762,Deelnemers,8,FALSE())))</f>
        <v/>
      </c>
      <c r="I762" s="114" t="str">
        <f aca="false">IF(H762="","",COUNTIF($N$5:N762,N762))</f>
        <v/>
      </c>
      <c r="J762" s="115"/>
      <c r="K762" s="116"/>
      <c r="L762" s="117" t="str">
        <f aca="false">IF(ISBLANK(J762),"",O762/J762/24)</f>
        <v/>
      </c>
      <c r="M762" s="118" t="str">
        <f aca="false">IF(ISBLANK(J762),"",J762/O762)</f>
        <v/>
      </c>
      <c r="N762" s="87" t="str">
        <f aca="false">A762&amp;" "&amp;H762</f>
        <v> </v>
      </c>
      <c r="O762" s="119" t="n">
        <f aca="false">VLOOKUP(A762,Parameters!$I$5:$J$15,2,FALSE())</f>
        <v>0</v>
      </c>
      <c r="Z762" s="89"/>
    </row>
    <row r="763" customFormat="false" ht="12.75" hidden="false" customHeight="false" outlineLevel="0" collapsed="false">
      <c r="A763" s="83" t="str">
        <f aca="false">IF(ISBLANK(C763),"",VLOOKUP(C763,Deelnemers,2,FALSE()))</f>
        <v/>
      </c>
      <c r="B763" s="108" t="n">
        <f aca="false">COUNTIF($A$5:A763,A763)</f>
        <v>739</v>
      </c>
      <c r="C763" s="109"/>
      <c r="D763" s="110" t="str">
        <f aca="false">IF(ISBLANK(C763),"",PROPER(VLOOKUP(C763,Deelnemers,3,FALSE())))</f>
        <v/>
      </c>
      <c r="E763" s="111" t="str">
        <f aca="false">UPPER(IF(ISBLANK(C763),"",VLOOKUP(C763,Deelnemers,4,FALSE())))</f>
        <v/>
      </c>
      <c r="F763" s="112" t="str">
        <f aca="false">IF(ISBLANK(C763),"",IF(VLOOKUP(C763,Deelnemers,5,FALSE())=0,"    ",VLOOKUP(C763,Deelnemers,5,FALSE())))</f>
        <v/>
      </c>
      <c r="G763" s="111" t="str">
        <f aca="false">PROPER(IF(ISBLANK(C763),"",IF(VLOOKUP(C763,Deelnemers,7,FALSE())=0,"",VLOOKUP(C763,Deelnemers,7,FALSE()))))</f>
        <v/>
      </c>
      <c r="H763" s="113" t="str">
        <f aca="false">IF(ISBLANK(C763),"",IF(VLOOKUP(C763,Deelnemers,8,FALSE())=0,"",VLOOKUP(C763,Deelnemers,8,FALSE())))</f>
        <v/>
      </c>
      <c r="I763" s="114" t="str">
        <f aca="false">IF(H763="","",COUNTIF($N$5:N763,N763))</f>
        <v/>
      </c>
      <c r="J763" s="115"/>
      <c r="K763" s="116"/>
      <c r="L763" s="117" t="str">
        <f aca="false">IF(ISBLANK(J763),"",O763/J763/24)</f>
        <v/>
      </c>
      <c r="M763" s="118" t="str">
        <f aca="false">IF(ISBLANK(J763),"",J763/O763)</f>
        <v/>
      </c>
      <c r="N763" s="87" t="str">
        <f aca="false">A763&amp;" "&amp;H763</f>
        <v> </v>
      </c>
      <c r="O763" s="119" t="n">
        <f aca="false">VLOOKUP(A763,Parameters!$I$5:$J$15,2,FALSE())</f>
        <v>0</v>
      </c>
      <c r="Z763" s="89"/>
    </row>
    <row r="764" customFormat="false" ht="12.75" hidden="false" customHeight="false" outlineLevel="0" collapsed="false">
      <c r="A764" s="83" t="str">
        <f aca="false">IF(ISBLANK(C764),"",VLOOKUP(C764,Deelnemers,2,FALSE()))</f>
        <v/>
      </c>
      <c r="B764" s="108" t="n">
        <f aca="false">COUNTIF($A$5:A764,A764)</f>
        <v>740</v>
      </c>
      <c r="C764" s="109"/>
      <c r="D764" s="110" t="str">
        <f aca="false">IF(ISBLANK(C764),"",PROPER(VLOOKUP(C764,Deelnemers,3,FALSE())))</f>
        <v/>
      </c>
      <c r="E764" s="111" t="str">
        <f aca="false">UPPER(IF(ISBLANK(C764),"",VLOOKUP(C764,Deelnemers,4,FALSE())))</f>
        <v/>
      </c>
      <c r="F764" s="112" t="str">
        <f aca="false">IF(ISBLANK(C764),"",IF(VLOOKUP(C764,Deelnemers,5,FALSE())=0,"    ",VLOOKUP(C764,Deelnemers,5,FALSE())))</f>
        <v/>
      </c>
      <c r="G764" s="111" t="str">
        <f aca="false">PROPER(IF(ISBLANK(C764),"",IF(VLOOKUP(C764,Deelnemers,7,FALSE())=0,"",VLOOKUP(C764,Deelnemers,7,FALSE()))))</f>
        <v/>
      </c>
      <c r="H764" s="113" t="str">
        <f aca="false">IF(ISBLANK(C764),"",IF(VLOOKUP(C764,Deelnemers,8,FALSE())=0,"",VLOOKUP(C764,Deelnemers,8,FALSE())))</f>
        <v/>
      </c>
      <c r="I764" s="114" t="str">
        <f aca="false">IF(H764="","",COUNTIF($N$5:N764,N764))</f>
        <v/>
      </c>
      <c r="J764" s="115"/>
      <c r="K764" s="116"/>
      <c r="L764" s="117" t="str">
        <f aca="false">IF(ISBLANK(J764),"",O764/J764/24)</f>
        <v/>
      </c>
      <c r="M764" s="118" t="str">
        <f aca="false">IF(ISBLANK(J764),"",J764/O764)</f>
        <v/>
      </c>
      <c r="N764" s="87" t="str">
        <f aca="false">A764&amp;" "&amp;H764</f>
        <v> </v>
      </c>
      <c r="O764" s="119" t="n">
        <f aca="false">VLOOKUP(A764,Parameters!$I$5:$J$15,2,FALSE())</f>
        <v>0</v>
      </c>
      <c r="Z764" s="89"/>
    </row>
    <row r="765" customFormat="false" ht="12.75" hidden="false" customHeight="false" outlineLevel="0" collapsed="false">
      <c r="A765" s="83" t="str">
        <f aca="false">IF(ISBLANK(C765),"",VLOOKUP(C765,Deelnemers,2,FALSE()))</f>
        <v/>
      </c>
      <c r="B765" s="108" t="n">
        <f aca="false">COUNTIF($A$5:A765,A765)</f>
        <v>741</v>
      </c>
      <c r="C765" s="109"/>
      <c r="D765" s="110" t="str">
        <f aca="false">IF(ISBLANK(C765),"",PROPER(VLOOKUP(C765,Deelnemers,3,FALSE())))</f>
        <v/>
      </c>
      <c r="E765" s="111" t="str">
        <f aca="false">UPPER(IF(ISBLANK(C765),"",VLOOKUP(C765,Deelnemers,4,FALSE())))</f>
        <v/>
      </c>
      <c r="F765" s="112" t="str">
        <f aca="false">IF(ISBLANK(C765),"",IF(VLOOKUP(C765,Deelnemers,5,FALSE())=0,"    ",VLOOKUP(C765,Deelnemers,5,FALSE())))</f>
        <v/>
      </c>
      <c r="G765" s="111" t="str">
        <f aca="false">PROPER(IF(ISBLANK(C765),"",IF(VLOOKUP(C765,Deelnemers,7,FALSE())=0,"",VLOOKUP(C765,Deelnemers,7,FALSE()))))</f>
        <v/>
      </c>
      <c r="H765" s="113" t="str">
        <f aca="false">IF(ISBLANK(C765),"",IF(VLOOKUP(C765,Deelnemers,8,FALSE())=0,"",VLOOKUP(C765,Deelnemers,8,FALSE())))</f>
        <v/>
      </c>
      <c r="I765" s="114" t="str">
        <f aca="false">IF(H765="","",COUNTIF($N$5:N765,N765))</f>
        <v/>
      </c>
      <c r="J765" s="115"/>
      <c r="K765" s="116"/>
      <c r="L765" s="117" t="str">
        <f aca="false">IF(ISBLANK(J765),"",O765/J765/24)</f>
        <v/>
      </c>
      <c r="M765" s="118" t="str">
        <f aca="false">IF(ISBLANK(J765),"",J765/O765)</f>
        <v/>
      </c>
      <c r="N765" s="87" t="str">
        <f aca="false">A765&amp;" "&amp;H765</f>
        <v> </v>
      </c>
      <c r="O765" s="119" t="n">
        <f aca="false">VLOOKUP(A765,Parameters!$I$5:$J$15,2,FALSE())</f>
        <v>0</v>
      </c>
      <c r="Z765" s="89"/>
    </row>
    <row r="766" customFormat="false" ht="12.75" hidden="false" customHeight="false" outlineLevel="0" collapsed="false">
      <c r="A766" s="83" t="str">
        <f aca="false">IF(ISBLANK(C766),"",VLOOKUP(C766,Deelnemers,2,FALSE()))</f>
        <v/>
      </c>
      <c r="B766" s="108" t="n">
        <f aca="false">COUNTIF($A$5:A766,A766)</f>
        <v>742</v>
      </c>
      <c r="C766" s="109"/>
      <c r="D766" s="110" t="str">
        <f aca="false">IF(ISBLANK(C766),"",PROPER(VLOOKUP(C766,Deelnemers,3,FALSE())))</f>
        <v/>
      </c>
      <c r="E766" s="111" t="str">
        <f aca="false">UPPER(IF(ISBLANK(C766),"",VLOOKUP(C766,Deelnemers,4,FALSE())))</f>
        <v/>
      </c>
      <c r="F766" s="112" t="str">
        <f aca="false">IF(ISBLANK(C766),"",IF(VLOOKUP(C766,Deelnemers,5,FALSE())=0,"    ",VLOOKUP(C766,Deelnemers,5,FALSE())))</f>
        <v/>
      </c>
      <c r="G766" s="111" t="str">
        <f aca="false">PROPER(IF(ISBLANK(C766),"",IF(VLOOKUP(C766,Deelnemers,7,FALSE())=0,"",VLOOKUP(C766,Deelnemers,7,FALSE()))))</f>
        <v/>
      </c>
      <c r="H766" s="113" t="str">
        <f aca="false">IF(ISBLANK(C766),"",IF(VLOOKUP(C766,Deelnemers,8,FALSE())=0,"",VLOOKUP(C766,Deelnemers,8,FALSE())))</f>
        <v/>
      </c>
      <c r="I766" s="114" t="str">
        <f aca="false">IF(H766="","",COUNTIF($N$5:N766,N766))</f>
        <v/>
      </c>
      <c r="J766" s="115"/>
      <c r="K766" s="116"/>
      <c r="L766" s="117" t="str">
        <f aca="false">IF(ISBLANK(J766),"",O766/J766/24)</f>
        <v/>
      </c>
      <c r="M766" s="118" t="str">
        <f aca="false">IF(ISBLANK(J766),"",J766/O766)</f>
        <v/>
      </c>
      <c r="N766" s="87" t="str">
        <f aca="false">A766&amp;" "&amp;H766</f>
        <v> </v>
      </c>
      <c r="O766" s="119" t="n">
        <f aca="false">VLOOKUP(A766,Parameters!$I$5:$J$15,2,FALSE())</f>
        <v>0</v>
      </c>
      <c r="Z766" s="89"/>
    </row>
    <row r="767" customFormat="false" ht="12.75" hidden="false" customHeight="false" outlineLevel="0" collapsed="false">
      <c r="A767" s="83" t="str">
        <f aca="false">IF(ISBLANK(C767),"",VLOOKUP(C767,Deelnemers,2,FALSE()))</f>
        <v/>
      </c>
      <c r="B767" s="108" t="n">
        <f aca="false">COUNTIF($A$5:A767,A767)</f>
        <v>743</v>
      </c>
      <c r="C767" s="109"/>
      <c r="D767" s="110" t="str">
        <f aca="false">IF(ISBLANK(C767),"",PROPER(VLOOKUP(C767,Deelnemers,3,FALSE())))</f>
        <v/>
      </c>
      <c r="E767" s="111" t="str">
        <f aca="false">UPPER(IF(ISBLANK(C767),"",VLOOKUP(C767,Deelnemers,4,FALSE())))</f>
        <v/>
      </c>
      <c r="F767" s="112" t="str">
        <f aca="false">IF(ISBLANK(C767),"",IF(VLOOKUP(C767,Deelnemers,5,FALSE())=0,"    ",VLOOKUP(C767,Deelnemers,5,FALSE())))</f>
        <v/>
      </c>
      <c r="G767" s="111" t="str">
        <f aca="false">PROPER(IF(ISBLANK(C767),"",IF(VLOOKUP(C767,Deelnemers,7,FALSE())=0,"",VLOOKUP(C767,Deelnemers,7,FALSE()))))</f>
        <v/>
      </c>
      <c r="H767" s="113" t="str">
        <f aca="false">IF(ISBLANK(C767),"",IF(VLOOKUP(C767,Deelnemers,8,FALSE())=0,"",VLOOKUP(C767,Deelnemers,8,FALSE())))</f>
        <v/>
      </c>
      <c r="I767" s="114" t="str">
        <f aca="false">IF(H767="","",COUNTIF($N$5:N767,N767))</f>
        <v/>
      </c>
      <c r="J767" s="115"/>
      <c r="K767" s="116"/>
      <c r="L767" s="117" t="str">
        <f aca="false">IF(ISBLANK(J767),"",O767/J767/24)</f>
        <v/>
      </c>
      <c r="M767" s="118" t="str">
        <f aca="false">IF(ISBLANK(J767),"",J767/O767)</f>
        <v/>
      </c>
      <c r="N767" s="87" t="str">
        <f aca="false">A767&amp;" "&amp;H767</f>
        <v> </v>
      </c>
      <c r="O767" s="119" t="n">
        <f aca="false">VLOOKUP(A767,Parameters!$I$5:$J$15,2,FALSE())</f>
        <v>0</v>
      </c>
      <c r="Z767" s="89"/>
    </row>
    <row r="768" customFormat="false" ht="12.75" hidden="false" customHeight="false" outlineLevel="0" collapsed="false">
      <c r="A768" s="83" t="str">
        <f aca="false">IF(ISBLANK(C768),"",VLOOKUP(C768,Deelnemers,2,FALSE()))</f>
        <v/>
      </c>
      <c r="B768" s="108" t="n">
        <f aca="false">COUNTIF($A$5:A768,A768)</f>
        <v>744</v>
      </c>
      <c r="C768" s="109"/>
      <c r="D768" s="110" t="str">
        <f aca="false">IF(ISBLANK(C768),"",PROPER(VLOOKUP(C768,Deelnemers,3,FALSE())))</f>
        <v/>
      </c>
      <c r="E768" s="111" t="str">
        <f aca="false">UPPER(IF(ISBLANK(C768),"",VLOOKUP(C768,Deelnemers,4,FALSE())))</f>
        <v/>
      </c>
      <c r="F768" s="112" t="str">
        <f aca="false">IF(ISBLANK(C768),"",IF(VLOOKUP(C768,Deelnemers,5,FALSE())=0,"    ",VLOOKUP(C768,Deelnemers,5,FALSE())))</f>
        <v/>
      </c>
      <c r="G768" s="111" t="str">
        <f aca="false">PROPER(IF(ISBLANK(C768),"",IF(VLOOKUP(C768,Deelnemers,7,FALSE())=0,"",VLOOKUP(C768,Deelnemers,7,FALSE()))))</f>
        <v/>
      </c>
      <c r="H768" s="113" t="str">
        <f aca="false">IF(ISBLANK(C768),"",IF(VLOOKUP(C768,Deelnemers,8,FALSE())=0,"",VLOOKUP(C768,Deelnemers,8,FALSE())))</f>
        <v/>
      </c>
      <c r="I768" s="114" t="str">
        <f aca="false">IF(H768="","",COUNTIF($N$5:N768,N768))</f>
        <v/>
      </c>
      <c r="J768" s="115"/>
      <c r="K768" s="116"/>
      <c r="L768" s="117" t="str">
        <f aca="false">IF(ISBLANK(J768),"",O768/J768/24)</f>
        <v/>
      </c>
      <c r="M768" s="118" t="str">
        <f aca="false">IF(ISBLANK(J768),"",J768/O768)</f>
        <v/>
      </c>
      <c r="N768" s="87" t="str">
        <f aca="false">A768&amp;" "&amp;H768</f>
        <v> </v>
      </c>
      <c r="O768" s="119" t="n">
        <f aca="false">VLOOKUP(A768,Parameters!$I$5:$J$15,2,FALSE())</f>
        <v>0</v>
      </c>
      <c r="Z768" s="89"/>
    </row>
    <row r="769" customFormat="false" ht="12.75" hidden="false" customHeight="false" outlineLevel="0" collapsed="false">
      <c r="A769" s="83" t="str">
        <f aca="false">IF(ISBLANK(C769),"",VLOOKUP(C769,Deelnemers,2,FALSE()))</f>
        <v/>
      </c>
      <c r="B769" s="108" t="n">
        <f aca="false">COUNTIF($A$5:A769,A769)</f>
        <v>745</v>
      </c>
      <c r="C769" s="109"/>
      <c r="D769" s="110" t="str">
        <f aca="false">IF(ISBLANK(C769),"",PROPER(VLOOKUP(C769,Deelnemers,3,FALSE())))</f>
        <v/>
      </c>
      <c r="E769" s="111" t="str">
        <f aca="false">UPPER(IF(ISBLANK(C769),"",VLOOKUP(C769,Deelnemers,4,FALSE())))</f>
        <v/>
      </c>
      <c r="F769" s="112" t="str">
        <f aca="false">IF(ISBLANK(C769),"",IF(VLOOKUP(C769,Deelnemers,5,FALSE())=0,"    ",VLOOKUP(C769,Deelnemers,5,FALSE())))</f>
        <v/>
      </c>
      <c r="G769" s="111" t="str">
        <f aca="false">PROPER(IF(ISBLANK(C769),"",IF(VLOOKUP(C769,Deelnemers,7,FALSE())=0,"",VLOOKUP(C769,Deelnemers,7,FALSE()))))</f>
        <v/>
      </c>
      <c r="H769" s="113" t="str">
        <f aca="false">IF(ISBLANK(C769),"",IF(VLOOKUP(C769,Deelnemers,8,FALSE())=0,"",VLOOKUP(C769,Deelnemers,8,FALSE())))</f>
        <v/>
      </c>
      <c r="I769" s="114" t="str">
        <f aca="false">IF(H769="","",COUNTIF($N$5:N769,N769))</f>
        <v/>
      </c>
      <c r="J769" s="115"/>
      <c r="K769" s="116"/>
      <c r="L769" s="117" t="str">
        <f aca="false">IF(ISBLANK(J769),"",O769/J769/24)</f>
        <v/>
      </c>
      <c r="M769" s="118" t="str">
        <f aca="false">IF(ISBLANK(J769),"",J769/O769)</f>
        <v/>
      </c>
      <c r="N769" s="87" t="str">
        <f aca="false">A769&amp;" "&amp;H769</f>
        <v> </v>
      </c>
      <c r="O769" s="119" t="n">
        <f aca="false">VLOOKUP(A769,Parameters!$I$5:$J$15,2,FALSE())</f>
        <v>0</v>
      </c>
      <c r="Z769" s="89"/>
    </row>
    <row r="770" customFormat="false" ht="12.75" hidden="false" customHeight="false" outlineLevel="0" collapsed="false">
      <c r="A770" s="83" t="str">
        <f aca="false">IF(ISBLANK(C770),"",VLOOKUP(C770,Deelnemers,2,FALSE()))</f>
        <v/>
      </c>
      <c r="B770" s="108" t="n">
        <f aca="false">COUNTIF($A$5:A770,A770)</f>
        <v>746</v>
      </c>
      <c r="C770" s="109"/>
      <c r="D770" s="110" t="str">
        <f aca="false">IF(ISBLANK(C770),"",PROPER(VLOOKUP(C770,Deelnemers,3,FALSE())))</f>
        <v/>
      </c>
      <c r="E770" s="111" t="str">
        <f aca="false">UPPER(IF(ISBLANK(C770),"",VLOOKUP(C770,Deelnemers,4,FALSE())))</f>
        <v/>
      </c>
      <c r="F770" s="112" t="str">
        <f aca="false">IF(ISBLANK(C770),"",IF(VLOOKUP(C770,Deelnemers,5,FALSE())=0,"    ",VLOOKUP(C770,Deelnemers,5,FALSE())))</f>
        <v/>
      </c>
      <c r="G770" s="111" t="str">
        <f aca="false">PROPER(IF(ISBLANK(C770),"",IF(VLOOKUP(C770,Deelnemers,7,FALSE())=0,"",VLOOKUP(C770,Deelnemers,7,FALSE()))))</f>
        <v/>
      </c>
      <c r="H770" s="113" t="str">
        <f aca="false">IF(ISBLANK(C770),"",IF(VLOOKUP(C770,Deelnemers,8,FALSE())=0,"",VLOOKUP(C770,Deelnemers,8,FALSE())))</f>
        <v/>
      </c>
      <c r="I770" s="114" t="str">
        <f aca="false">IF(H770="","",COUNTIF($N$5:N770,N770))</f>
        <v/>
      </c>
      <c r="J770" s="115"/>
      <c r="K770" s="116"/>
      <c r="L770" s="117" t="str">
        <f aca="false">IF(ISBLANK(J770),"",O770/J770/24)</f>
        <v/>
      </c>
      <c r="M770" s="118" t="str">
        <f aca="false">IF(ISBLANK(J770),"",J770/O770)</f>
        <v/>
      </c>
      <c r="N770" s="87" t="str">
        <f aca="false">A770&amp;" "&amp;H770</f>
        <v> </v>
      </c>
      <c r="O770" s="119" t="n">
        <f aca="false">VLOOKUP(A770,Parameters!$I$5:$J$15,2,FALSE())</f>
        <v>0</v>
      </c>
      <c r="Z770" s="89"/>
    </row>
    <row r="771" customFormat="false" ht="12.75" hidden="false" customHeight="false" outlineLevel="0" collapsed="false">
      <c r="A771" s="83" t="str">
        <f aca="false">IF(ISBLANK(C771),"",VLOOKUP(C771,Deelnemers,2,FALSE()))</f>
        <v/>
      </c>
      <c r="B771" s="108" t="n">
        <f aca="false">COUNTIF($A$5:A771,A771)</f>
        <v>747</v>
      </c>
      <c r="C771" s="109"/>
      <c r="D771" s="110" t="str">
        <f aca="false">IF(ISBLANK(C771),"",PROPER(VLOOKUP(C771,Deelnemers,3,FALSE())))</f>
        <v/>
      </c>
      <c r="E771" s="111" t="str">
        <f aca="false">UPPER(IF(ISBLANK(C771),"",VLOOKUP(C771,Deelnemers,4,FALSE())))</f>
        <v/>
      </c>
      <c r="F771" s="112" t="str">
        <f aca="false">IF(ISBLANK(C771),"",IF(VLOOKUP(C771,Deelnemers,5,FALSE())=0,"    ",VLOOKUP(C771,Deelnemers,5,FALSE())))</f>
        <v/>
      </c>
      <c r="G771" s="111" t="str">
        <f aca="false">PROPER(IF(ISBLANK(C771),"",IF(VLOOKUP(C771,Deelnemers,7,FALSE())=0,"",VLOOKUP(C771,Deelnemers,7,FALSE()))))</f>
        <v/>
      </c>
      <c r="H771" s="113" t="str">
        <f aca="false">IF(ISBLANK(C771),"",IF(VLOOKUP(C771,Deelnemers,8,FALSE())=0,"",VLOOKUP(C771,Deelnemers,8,FALSE())))</f>
        <v/>
      </c>
      <c r="I771" s="114" t="str">
        <f aca="false">IF(H771="","",COUNTIF($N$5:N771,N771))</f>
        <v/>
      </c>
      <c r="J771" s="115"/>
      <c r="K771" s="116"/>
      <c r="L771" s="117" t="str">
        <f aca="false">IF(ISBLANK(J771),"",O771/J771/24)</f>
        <v/>
      </c>
      <c r="M771" s="118" t="str">
        <f aca="false">IF(ISBLANK(J771),"",J771/O771)</f>
        <v/>
      </c>
      <c r="N771" s="87" t="str">
        <f aca="false">A771&amp;" "&amp;H771</f>
        <v> </v>
      </c>
      <c r="O771" s="119" t="n">
        <f aca="false">VLOOKUP(A771,Parameters!$I$5:$J$15,2,FALSE())</f>
        <v>0</v>
      </c>
      <c r="Z771" s="89"/>
    </row>
    <row r="772" customFormat="false" ht="12.75" hidden="false" customHeight="false" outlineLevel="0" collapsed="false">
      <c r="A772" s="83" t="str">
        <f aca="false">IF(ISBLANK(C772),"",VLOOKUP(C772,Deelnemers,2,FALSE()))</f>
        <v/>
      </c>
      <c r="B772" s="108" t="n">
        <f aca="false">COUNTIF($A$5:A772,A772)</f>
        <v>748</v>
      </c>
      <c r="C772" s="109"/>
      <c r="D772" s="110" t="str">
        <f aca="false">IF(ISBLANK(C772),"",PROPER(VLOOKUP(C772,Deelnemers,3,FALSE())))</f>
        <v/>
      </c>
      <c r="E772" s="111" t="str">
        <f aca="false">UPPER(IF(ISBLANK(C772),"",VLOOKUP(C772,Deelnemers,4,FALSE())))</f>
        <v/>
      </c>
      <c r="F772" s="112" t="str">
        <f aca="false">IF(ISBLANK(C772),"",IF(VLOOKUP(C772,Deelnemers,5,FALSE())=0,"    ",VLOOKUP(C772,Deelnemers,5,FALSE())))</f>
        <v/>
      </c>
      <c r="G772" s="111" t="str">
        <f aca="false">PROPER(IF(ISBLANK(C772),"",IF(VLOOKUP(C772,Deelnemers,7,FALSE())=0,"",VLOOKUP(C772,Deelnemers,7,FALSE()))))</f>
        <v/>
      </c>
      <c r="H772" s="113" t="str">
        <f aca="false">IF(ISBLANK(C772),"",IF(VLOOKUP(C772,Deelnemers,8,FALSE())=0,"",VLOOKUP(C772,Deelnemers,8,FALSE())))</f>
        <v/>
      </c>
      <c r="I772" s="114" t="str">
        <f aca="false">IF(H772="","",COUNTIF($N$5:N772,N772))</f>
        <v/>
      </c>
      <c r="J772" s="115"/>
      <c r="K772" s="116"/>
      <c r="L772" s="117" t="str">
        <f aca="false">IF(ISBLANK(J772),"",O772/J772/24)</f>
        <v/>
      </c>
      <c r="M772" s="118" t="str">
        <f aca="false">IF(ISBLANK(J772),"",J772/O772)</f>
        <v/>
      </c>
      <c r="N772" s="87" t="str">
        <f aca="false">A772&amp;" "&amp;H772</f>
        <v> </v>
      </c>
      <c r="O772" s="119" t="n">
        <f aca="false">VLOOKUP(A772,Parameters!$I$5:$J$15,2,FALSE())</f>
        <v>0</v>
      </c>
      <c r="Z772" s="89"/>
    </row>
    <row r="773" customFormat="false" ht="12.75" hidden="false" customHeight="false" outlineLevel="0" collapsed="false">
      <c r="A773" s="83" t="str">
        <f aca="false">IF(ISBLANK(C773),"",VLOOKUP(C773,Deelnemers,2,FALSE()))</f>
        <v/>
      </c>
      <c r="B773" s="108" t="n">
        <f aca="false">COUNTIF($A$5:A773,A773)</f>
        <v>749</v>
      </c>
      <c r="C773" s="109"/>
      <c r="D773" s="110" t="str">
        <f aca="false">IF(ISBLANK(C773),"",PROPER(VLOOKUP(C773,Deelnemers,3,FALSE())))</f>
        <v/>
      </c>
      <c r="E773" s="111" t="str">
        <f aca="false">UPPER(IF(ISBLANK(C773),"",VLOOKUP(C773,Deelnemers,4,FALSE())))</f>
        <v/>
      </c>
      <c r="F773" s="112" t="str">
        <f aca="false">IF(ISBLANK(C773),"",IF(VLOOKUP(C773,Deelnemers,5,FALSE())=0,"    ",VLOOKUP(C773,Deelnemers,5,FALSE())))</f>
        <v/>
      </c>
      <c r="G773" s="111" t="str">
        <f aca="false">PROPER(IF(ISBLANK(C773),"",IF(VLOOKUP(C773,Deelnemers,7,FALSE())=0,"",VLOOKUP(C773,Deelnemers,7,FALSE()))))</f>
        <v/>
      </c>
      <c r="H773" s="113" t="str">
        <f aca="false">IF(ISBLANK(C773),"",IF(VLOOKUP(C773,Deelnemers,8,FALSE())=0,"",VLOOKUP(C773,Deelnemers,8,FALSE())))</f>
        <v/>
      </c>
      <c r="I773" s="114" t="str">
        <f aca="false">IF(H773="","",COUNTIF($N$5:N773,N773))</f>
        <v/>
      </c>
      <c r="J773" s="115"/>
      <c r="K773" s="116"/>
      <c r="L773" s="117" t="str">
        <f aca="false">IF(ISBLANK(J773),"",O773/J773/24)</f>
        <v/>
      </c>
      <c r="M773" s="118" t="str">
        <f aca="false">IF(ISBLANK(J773),"",J773/O773)</f>
        <v/>
      </c>
      <c r="N773" s="87" t="str">
        <f aca="false">A773&amp;" "&amp;H773</f>
        <v> </v>
      </c>
      <c r="O773" s="119" t="n">
        <f aca="false">VLOOKUP(A773,Parameters!$I$5:$J$15,2,FALSE())</f>
        <v>0</v>
      </c>
      <c r="Z773" s="89"/>
    </row>
    <row r="774" customFormat="false" ht="12.75" hidden="false" customHeight="false" outlineLevel="0" collapsed="false">
      <c r="A774" s="83" t="str">
        <f aca="false">IF(ISBLANK(C774),"",VLOOKUP(C774,Deelnemers,2,FALSE()))</f>
        <v/>
      </c>
      <c r="B774" s="108" t="n">
        <f aca="false">COUNTIF($A$5:A774,A774)</f>
        <v>750</v>
      </c>
      <c r="C774" s="109"/>
      <c r="D774" s="110" t="str">
        <f aca="false">IF(ISBLANK(C774),"",PROPER(VLOOKUP(C774,Deelnemers,3,FALSE())))</f>
        <v/>
      </c>
      <c r="E774" s="111" t="str">
        <f aca="false">UPPER(IF(ISBLANK(C774),"",VLOOKUP(C774,Deelnemers,4,FALSE())))</f>
        <v/>
      </c>
      <c r="F774" s="112" t="str">
        <f aca="false">IF(ISBLANK(C774),"",IF(VLOOKUP(C774,Deelnemers,5,FALSE())=0,"    ",VLOOKUP(C774,Deelnemers,5,FALSE())))</f>
        <v/>
      </c>
      <c r="G774" s="111" t="str">
        <f aca="false">PROPER(IF(ISBLANK(C774),"",IF(VLOOKUP(C774,Deelnemers,7,FALSE())=0,"",VLOOKUP(C774,Deelnemers,7,FALSE()))))</f>
        <v/>
      </c>
      <c r="H774" s="113" t="str">
        <f aca="false">IF(ISBLANK(C774),"",IF(VLOOKUP(C774,Deelnemers,8,FALSE())=0,"",VLOOKUP(C774,Deelnemers,8,FALSE())))</f>
        <v/>
      </c>
      <c r="I774" s="114" t="str">
        <f aca="false">IF(H774="","",COUNTIF($N$5:N774,N774))</f>
        <v/>
      </c>
      <c r="J774" s="115"/>
      <c r="K774" s="116"/>
      <c r="L774" s="117" t="str">
        <f aca="false">IF(ISBLANK(J774),"",O774/J774/24)</f>
        <v/>
      </c>
      <c r="M774" s="118" t="str">
        <f aca="false">IF(ISBLANK(J774),"",J774/O774)</f>
        <v/>
      </c>
      <c r="N774" s="87" t="str">
        <f aca="false">A774&amp;" "&amp;H774</f>
        <v> </v>
      </c>
      <c r="O774" s="119" t="n">
        <f aca="false">VLOOKUP(A774,Parameters!$I$5:$J$15,2,FALSE())</f>
        <v>0</v>
      </c>
      <c r="Z774" s="89"/>
    </row>
    <row r="775" customFormat="false" ht="12.75" hidden="false" customHeight="false" outlineLevel="0" collapsed="false">
      <c r="A775" s="83" t="str">
        <f aca="false">IF(ISBLANK(C775),"",VLOOKUP(C775,Deelnemers,2,FALSE()))</f>
        <v/>
      </c>
      <c r="B775" s="108" t="n">
        <f aca="false">COUNTIF($A$5:A775,A775)</f>
        <v>751</v>
      </c>
      <c r="C775" s="109"/>
      <c r="D775" s="110" t="str">
        <f aca="false">IF(ISBLANK(C775),"",PROPER(VLOOKUP(C775,Deelnemers,3,FALSE())))</f>
        <v/>
      </c>
      <c r="E775" s="111" t="str">
        <f aca="false">UPPER(IF(ISBLANK(C775),"",VLOOKUP(C775,Deelnemers,4,FALSE())))</f>
        <v/>
      </c>
      <c r="F775" s="112" t="str">
        <f aca="false">IF(ISBLANK(C775),"",IF(VLOOKUP(C775,Deelnemers,5,FALSE())=0,"    ",VLOOKUP(C775,Deelnemers,5,FALSE())))</f>
        <v/>
      </c>
      <c r="G775" s="111" t="str">
        <f aca="false">PROPER(IF(ISBLANK(C775),"",IF(VLOOKUP(C775,Deelnemers,7,FALSE())=0,"",VLOOKUP(C775,Deelnemers,7,FALSE()))))</f>
        <v/>
      </c>
      <c r="H775" s="113" t="str">
        <f aca="false">IF(ISBLANK(C775),"",IF(VLOOKUP(C775,Deelnemers,8,FALSE())=0,"",VLOOKUP(C775,Deelnemers,8,FALSE())))</f>
        <v/>
      </c>
      <c r="I775" s="114" t="str">
        <f aca="false">IF(H775="","",COUNTIF($N$5:N775,N775))</f>
        <v/>
      </c>
      <c r="J775" s="115"/>
      <c r="K775" s="116"/>
      <c r="L775" s="117" t="str">
        <f aca="false">IF(ISBLANK(J775),"",O775/J775/24)</f>
        <v/>
      </c>
      <c r="M775" s="118" t="str">
        <f aca="false">IF(ISBLANK(J775),"",J775/O775)</f>
        <v/>
      </c>
      <c r="N775" s="87" t="str">
        <f aca="false">A775&amp;" "&amp;H775</f>
        <v> </v>
      </c>
      <c r="O775" s="119" t="n">
        <f aca="false">VLOOKUP(A775,Parameters!$I$5:$J$15,2,FALSE())</f>
        <v>0</v>
      </c>
      <c r="Z775" s="89"/>
    </row>
    <row r="776" customFormat="false" ht="12.75" hidden="false" customHeight="false" outlineLevel="0" collapsed="false">
      <c r="A776" s="83" t="str">
        <f aca="false">IF(ISBLANK(C776),"",VLOOKUP(C776,Deelnemers,2,FALSE()))</f>
        <v/>
      </c>
      <c r="B776" s="108" t="n">
        <f aca="false">COUNTIF($A$5:A776,A776)</f>
        <v>752</v>
      </c>
      <c r="C776" s="109"/>
      <c r="D776" s="110" t="str">
        <f aca="false">IF(ISBLANK(C776),"",PROPER(VLOOKUP(C776,Deelnemers,3,FALSE())))</f>
        <v/>
      </c>
      <c r="E776" s="111" t="str">
        <f aca="false">UPPER(IF(ISBLANK(C776),"",VLOOKUP(C776,Deelnemers,4,FALSE())))</f>
        <v/>
      </c>
      <c r="F776" s="112" t="str">
        <f aca="false">IF(ISBLANK(C776),"",IF(VLOOKUP(C776,Deelnemers,5,FALSE())=0,"    ",VLOOKUP(C776,Deelnemers,5,FALSE())))</f>
        <v/>
      </c>
      <c r="G776" s="111" t="str">
        <f aca="false">PROPER(IF(ISBLANK(C776),"",IF(VLOOKUP(C776,Deelnemers,7,FALSE())=0,"",VLOOKUP(C776,Deelnemers,7,FALSE()))))</f>
        <v/>
      </c>
      <c r="H776" s="113" t="str">
        <f aca="false">IF(ISBLANK(C776),"",IF(VLOOKUP(C776,Deelnemers,8,FALSE())=0,"",VLOOKUP(C776,Deelnemers,8,FALSE())))</f>
        <v/>
      </c>
      <c r="I776" s="114" t="str">
        <f aca="false">IF(H776="","",COUNTIF($N$5:N776,N776))</f>
        <v/>
      </c>
      <c r="J776" s="115"/>
      <c r="K776" s="116"/>
      <c r="L776" s="117" t="str">
        <f aca="false">IF(ISBLANK(J776),"",O776/J776/24)</f>
        <v/>
      </c>
      <c r="M776" s="118" t="str">
        <f aca="false">IF(ISBLANK(J776),"",J776/O776)</f>
        <v/>
      </c>
      <c r="N776" s="87" t="str">
        <f aca="false">A776&amp;" "&amp;H776</f>
        <v> </v>
      </c>
      <c r="O776" s="119" t="n">
        <f aca="false">VLOOKUP(A776,Parameters!$I$5:$J$15,2,FALSE())</f>
        <v>0</v>
      </c>
      <c r="Z776" s="89"/>
    </row>
    <row r="777" customFormat="false" ht="12.75" hidden="false" customHeight="false" outlineLevel="0" collapsed="false">
      <c r="A777" s="83" t="str">
        <f aca="false">IF(ISBLANK(C777),"",VLOOKUP(C777,Deelnemers,2,FALSE()))</f>
        <v/>
      </c>
      <c r="B777" s="108" t="n">
        <f aca="false">COUNTIF($A$5:A777,A777)</f>
        <v>753</v>
      </c>
      <c r="C777" s="109"/>
      <c r="D777" s="110" t="str">
        <f aca="false">IF(ISBLANK(C777),"",PROPER(VLOOKUP(C777,Deelnemers,3,FALSE())))</f>
        <v/>
      </c>
      <c r="E777" s="111" t="str">
        <f aca="false">UPPER(IF(ISBLANK(C777),"",VLOOKUP(C777,Deelnemers,4,FALSE())))</f>
        <v/>
      </c>
      <c r="F777" s="112" t="str">
        <f aca="false">IF(ISBLANK(C777),"",IF(VLOOKUP(C777,Deelnemers,5,FALSE())=0,"    ",VLOOKUP(C777,Deelnemers,5,FALSE())))</f>
        <v/>
      </c>
      <c r="G777" s="111" t="str">
        <f aca="false">PROPER(IF(ISBLANK(C777),"",IF(VLOOKUP(C777,Deelnemers,7,FALSE())=0,"",VLOOKUP(C777,Deelnemers,7,FALSE()))))</f>
        <v/>
      </c>
      <c r="H777" s="113" t="str">
        <f aca="false">IF(ISBLANK(C777),"",IF(VLOOKUP(C777,Deelnemers,8,FALSE())=0,"",VLOOKUP(C777,Deelnemers,8,FALSE())))</f>
        <v/>
      </c>
      <c r="I777" s="114" t="str">
        <f aca="false">IF(H777="","",COUNTIF($N$5:N777,N777))</f>
        <v/>
      </c>
      <c r="J777" s="115"/>
      <c r="K777" s="116"/>
      <c r="L777" s="117" t="str">
        <f aca="false">IF(ISBLANK(J777),"",O777/J777/24)</f>
        <v/>
      </c>
      <c r="M777" s="118" t="str">
        <f aca="false">IF(ISBLANK(J777),"",J777/O777)</f>
        <v/>
      </c>
      <c r="N777" s="87" t="str">
        <f aca="false">A777&amp;" "&amp;H777</f>
        <v> </v>
      </c>
      <c r="O777" s="119" t="n">
        <f aca="false">VLOOKUP(A777,Parameters!$I$5:$J$15,2,FALSE())</f>
        <v>0</v>
      </c>
      <c r="Z777" s="89"/>
    </row>
    <row r="778" customFormat="false" ht="12.75" hidden="false" customHeight="false" outlineLevel="0" collapsed="false">
      <c r="A778" s="83" t="str">
        <f aca="false">IF(ISBLANK(C778),"",VLOOKUP(C778,Deelnemers,2,FALSE()))</f>
        <v/>
      </c>
      <c r="B778" s="108" t="n">
        <f aca="false">COUNTIF($A$5:A778,A778)</f>
        <v>754</v>
      </c>
      <c r="C778" s="109"/>
      <c r="D778" s="110" t="str">
        <f aca="false">IF(ISBLANK(C778),"",PROPER(VLOOKUP(C778,Deelnemers,3,FALSE())))</f>
        <v/>
      </c>
      <c r="E778" s="111" t="str">
        <f aca="false">UPPER(IF(ISBLANK(C778),"",VLOOKUP(C778,Deelnemers,4,FALSE())))</f>
        <v/>
      </c>
      <c r="F778" s="112" t="str">
        <f aca="false">IF(ISBLANK(C778),"",IF(VLOOKUP(C778,Deelnemers,5,FALSE())=0,"    ",VLOOKUP(C778,Deelnemers,5,FALSE())))</f>
        <v/>
      </c>
      <c r="G778" s="111" t="str">
        <f aca="false">PROPER(IF(ISBLANK(C778),"",IF(VLOOKUP(C778,Deelnemers,7,FALSE())=0,"",VLOOKUP(C778,Deelnemers,7,FALSE()))))</f>
        <v/>
      </c>
      <c r="H778" s="113" t="str">
        <f aca="false">IF(ISBLANK(C778),"",IF(VLOOKUP(C778,Deelnemers,8,FALSE())=0,"",VLOOKUP(C778,Deelnemers,8,FALSE())))</f>
        <v/>
      </c>
      <c r="I778" s="114" t="str">
        <f aca="false">IF(H778="","",COUNTIF($N$5:N778,N778))</f>
        <v/>
      </c>
      <c r="J778" s="115"/>
      <c r="K778" s="116"/>
      <c r="L778" s="117" t="str">
        <f aca="false">IF(ISBLANK(J778),"",O778/J778/24)</f>
        <v/>
      </c>
      <c r="M778" s="118" t="str">
        <f aca="false">IF(ISBLANK(J778),"",J778/O778)</f>
        <v/>
      </c>
      <c r="N778" s="87" t="str">
        <f aca="false">A778&amp;" "&amp;H778</f>
        <v> </v>
      </c>
      <c r="O778" s="119" t="n">
        <f aca="false">VLOOKUP(A778,Parameters!$I$5:$J$15,2,FALSE())</f>
        <v>0</v>
      </c>
      <c r="Z778" s="89"/>
    </row>
    <row r="779" customFormat="false" ht="12.75" hidden="false" customHeight="false" outlineLevel="0" collapsed="false">
      <c r="A779" s="83" t="str">
        <f aca="false">IF(ISBLANK(C779),"",VLOOKUP(C779,Deelnemers,2,FALSE()))</f>
        <v/>
      </c>
      <c r="B779" s="108" t="n">
        <f aca="false">COUNTIF($A$5:A779,A779)</f>
        <v>755</v>
      </c>
      <c r="C779" s="109"/>
      <c r="D779" s="110" t="str">
        <f aca="false">IF(ISBLANK(C779),"",PROPER(VLOOKUP(C779,Deelnemers,3,FALSE())))</f>
        <v/>
      </c>
      <c r="E779" s="111" t="str">
        <f aca="false">UPPER(IF(ISBLANK(C779),"",VLOOKUP(C779,Deelnemers,4,FALSE())))</f>
        <v/>
      </c>
      <c r="F779" s="112" t="str">
        <f aca="false">IF(ISBLANK(C779),"",IF(VLOOKUP(C779,Deelnemers,5,FALSE())=0,"    ",VLOOKUP(C779,Deelnemers,5,FALSE())))</f>
        <v/>
      </c>
      <c r="G779" s="111" t="str">
        <f aca="false">PROPER(IF(ISBLANK(C779),"",IF(VLOOKUP(C779,Deelnemers,7,FALSE())=0,"",VLOOKUP(C779,Deelnemers,7,FALSE()))))</f>
        <v/>
      </c>
      <c r="H779" s="113" t="str">
        <f aca="false">IF(ISBLANK(C779),"",IF(VLOOKUP(C779,Deelnemers,8,FALSE())=0,"",VLOOKUP(C779,Deelnemers,8,FALSE())))</f>
        <v/>
      </c>
      <c r="I779" s="114" t="str">
        <f aca="false">IF(H779="","",COUNTIF($N$5:N779,N779))</f>
        <v/>
      </c>
      <c r="J779" s="115"/>
      <c r="K779" s="116"/>
      <c r="L779" s="117" t="str">
        <f aca="false">IF(ISBLANK(J779),"",O779/J779/24)</f>
        <v/>
      </c>
      <c r="M779" s="118" t="str">
        <f aca="false">IF(ISBLANK(J779),"",J779/O779)</f>
        <v/>
      </c>
      <c r="N779" s="87" t="str">
        <f aca="false">A779&amp;" "&amp;H779</f>
        <v> </v>
      </c>
      <c r="O779" s="119" t="n">
        <f aca="false">VLOOKUP(A779,Parameters!$I$5:$J$15,2,FALSE())</f>
        <v>0</v>
      </c>
      <c r="Z779" s="89"/>
    </row>
    <row r="780" customFormat="false" ht="12.75" hidden="false" customHeight="false" outlineLevel="0" collapsed="false">
      <c r="A780" s="83" t="str">
        <f aca="false">IF(ISBLANK(C780),"",VLOOKUP(C780,Deelnemers,2,FALSE()))</f>
        <v/>
      </c>
      <c r="B780" s="108" t="n">
        <f aca="false">COUNTIF($A$5:A780,A780)</f>
        <v>756</v>
      </c>
      <c r="C780" s="109"/>
      <c r="D780" s="110" t="str">
        <f aca="false">IF(ISBLANK(C780),"",PROPER(VLOOKUP(C780,Deelnemers,3,FALSE())))</f>
        <v/>
      </c>
      <c r="E780" s="111" t="str">
        <f aca="false">UPPER(IF(ISBLANK(C780),"",VLOOKUP(C780,Deelnemers,4,FALSE())))</f>
        <v/>
      </c>
      <c r="F780" s="112" t="str">
        <f aca="false">IF(ISBLANK(C780),"",IF(VLOOKUP(C780,Deelnemers,5,FALSE())=0,"    ",VLOOKUP(C780,Deelnemers,5,FALSE())))</f>
        <v/>
      </c>
      <c r="G780" s="111" t="str">
        <f aca="false">PROPER(IF(ISBLANK(C780),"",IF(VLOOKUP(C780,Deelnemers,7,FALSE())=0,"",VLOOKUP(C780,Deelnemers,7,FALSE()))))</f>
        <v/>
      </c>
      <c r="H780" s="113" t="str">
        <f aca="false">IF(ISBLANK(C780),"",IF(VLOOKUP(C780,Deelnemers,8,FALSE())=0,"",VLOOKUP(C780,Deelnemers,8,FALSE())))</f>
        <v/>
      </c>
      <c r="I780" s="114" t="str">
        <f aca="false">IF(H780="","",COUNTIF($N$5:N780,N780))</f>
        <v/>
      </c>
      <c r="J780" s="115"/>
      <c r="K780" s="116"/>
      <c r="L780" s="117" t="str">
        <f aca="false">IF(ISBLANK(J780),"",O780/J780/24)</f>
        <v/>
      </c>
      <c r="M780" s="118" t="str">
        <f aca="false">IF(ISBLANK(J780),"",J780/O780)</f>
        <v/>
      </c>
      <c r="N780" s="87" t="str">
        <f aca="false">A780&amp;" "&amp;H780</f>
        <v> </v>
      </c>
      <c r="O780" s="119" t="n">
        <f aca="false">VLOOKUP(A780,Parameters!$I$5:$J$15,2,FALSE())</f>
        <v>0</v>
      </c>
      <c r="Z780" s="89"/>
    </row>
    <row r="781" customFormat="false" ht="12.75" hidden="false" customHeight="false" outlineLevel="0" collapsed="false">
      <c r="A781" s="83" t="str">
        <f aca="false">IF(ISBLANK(C781),"",VLOOKUP(C781,Deelnemers,2,FALSE()))</f>
        <v/>
      </c>
      <c r="B781" s="108" t="n">
        <f aca="false">COUNTIF($A$5:A781,A781)</f>
        <v>757</v>
      </c>
      <c r="C781" s="109"/>
      <c r="D781" s="110" t="str">
        <f aca="false">IF(ISBLANK(C781),"",PROPER(VLOOKUP(C781,Deelnemers,3,FALSE())))</f>
        <v/>
      </c>
      <c r="E781" s="111" t="str">
        <f aca="false">UPPER(IF(ISBLANK(C781),"",VLOOKUP(C781,Deelnemers,4,FALSE())))</f>
        <v/>
      </c>
      <c r="F781" s="112" t="str">
        <f aca="false">IF(ISBLANK(C781),"",IF(VLOOKUP(C781,Deelnemers,5,FALSE())=0,"    ",VLOOKUP(C781,Deelnemers,5,FALSE())))</f>
        <v/>
      </c>
      <c r="G781" s="111" t="str">
        <f aca="false">PROPER(IF(ISBLANK(C781),"",IF(VLOOKUP(C781,Deelnemers,7,FALSE())=0,"",VLOOKUP(C781,Deelnemers,7,FALSE()))))</f>
        <v/>
      </c>
      <c r="H781" s="113" t="str">
        <f aca="false">IF(ISBLANK(C781),"",IF(VLOOKUP(C781,Deelnemers,8,FALSE())=0,"",VLOOKUP(C781,Deelnemers,8,FALSE())))</f>
        <v/>
      </c>
      <c r="I781" s="114" t="str">
        <f aca="false">IF(H781="","",COUNTIF($N$5:N781,N781))</f>
        <v/>
      </c>
      <c r="J781" s="115"/>
      <c r="K781" s="116"/>
      <c r="L781" s="117" t="str">
        <f aca="false">IF(ISBLANK(J781),"",O781/J781/24)</f>
        <v/>
      </c>
      <c r="M781" s="118" t="str">
        <f aca="false">IF(ISBLANK(J781),"",J781/O781)</f>
        <v/>
      </c>
      <c r="N781" s="87" t="str">
        <f aca="false">A781&amp;" "&amp;H781</f>
        <v> </v>
      </c>
      <c r="O781" s="119" t="n">
        <f aca="false">VLOOKUP(A781,Parameters!$I$5:$J$15,2,FALSE())</f>
        <v>0</v>
      </c>
      <c r="Z781" s="89"/>
    </row>
    <row r="782" customFormat="false" ht="12.75" hidden="false" customHeight="false" outlineLevel="0" collapsed="false">
      <c r="A782" s="83" t="str">
        <f aca="false">IF(ISBLANK(C782),"",VLOOKUP(C782,Deelnemers,2,FALSE()))</f>
        <v/>
      </c>
      <c r="B782" s="108" t="n">
        <f aca="false">COUNTIF($A$5:A782,A782)</f>
        <v>758</v>
      </c>
      <c r="C782" s="109"/>
      <c r="D782" s="110" t="str">
        <f aca="false">IF(ISBLANK(C782),"",PROPER(VLOOKUP(C782,Deelnemers,3,FALSE())))</f>
        <v/>
      </c>
      <c r="E782" s="111" t="str">
        <f aca="false">UPPER(IF(ISBLANK(C782),"",VLOOKUP(C782,Deelnemers,4,FALSE())))</f>
        <v/>
      </c>
      <c r="F782" s="112" t="str">
        <f aca="false">IF(ISBLANK(C782),"",IF(VLOOKUP(C782,Deelnemers,5,FALSE())=0,"    ",VLOOKUP(C782,Deelnemers,5,FALSE())))</f>
        <v/>
      </c>
      <c r="G782" s="111" t="str">
        <f aca="false">PROPER(IF(ISBLANK(C782),"",IF(VLOOKUP(C782,Deelnemers,7,FALSE())=0,"",VLOOKUP(C782,Deelnemers,7,FALSE()))))</f>
        <v/>
      </c>
      <c r="H782" s="113" t="str">
        <f aca="false">IF(ISBLANK(C782),"",IF(VLOOKUP(C782,Deelnemers,8,FALSE())=0,"",VLOOKUP(C782,Deelnemers,8,FALSE())))</f>
        <v/>
      </c>
      <c r="I782" s="114" t="str">
        <f aca="false">IF(H782="","",COUNTIF($N$5:N782,N782))</f>
        <v/>
      </c>
      <c r="J782" s="115"/>
      <c r="K782" s="116"/>
      <c r="L782" s="117" t="str">
        <f aca="false">IF(ISBLANK(J782),"",O782/J782/24)</f>
        <v/>
      </c>
      <c r="M782" s="118" t="str">
        <f aca="false">IF(ISBLANK(J782),"",J782/O782)</f>
        <v/>
      </c>
      <c r="N782" s="87" t="str">
        <f aca="false">A782&amp;" "&amp;H782</f>
        <v> </v>
      </c>
      <c r="O782" s="119" t="n">
        <f aca="false">VLOOKUP(A782,Parameters!$I$5:$J$15,2,FALSE())</f>
        <v>0</v>
      </c>
      <c r="Z782" s="89"/>
    </row>
    <row r="783" customFormat="false" ht="12.75" hidden="false" customHeight="false" outlineLevel="0" collapsed="false">
      <c r="A783" s="83" t="str">
        <f aca="false">IF(ISBLANK(C783),"",VLOOKUP(C783,Deelnemers,2,FALSE()))</f>
        <v/>
      </c>
      <c r="B783" s="108" t="n">
        <f aca="false">COUNTIF($A$5:A783,A783)</f>
        <v>759</v>
      </c>
      <c r="C783" s="109"/>
      <c r="D783" s="110" t="str">
        <f aca="false">IF(ISBLANK(C783),"",PROPER(VLOOKUP(C783,Deelnemers,3,FALSE())))</f>
        <v/>
      </c>
      <c r="E783" s="111" t="str">
        <f aca="false">UPPER(IF(ISBLANK(C783),"",VLOOKUP(C783,Deelnemers,4,FALSE())))</f>
        <v/>
      </c>
      <c r="F783" s="112" t="str">
        <f aca="false">IF(ISBLANK(C783),"",IF(VLOOKUP(C783,Deelnemers,5,FALSE())=0,"    ",VLOOKUP(C783,Deelnemers,5,FALSE())))</f>
        <v/>
      </c>
      <c r="G783" s="111" t="str">
        <f aca="false">PROPER(IF(ISBLANK(C783),"",IF(VLOOKUP(C783,Deelnemers,7,FALSE())=0,"",VLOOKUP(C783,Deelnemers,7,FALSE()))))</f>
        <v/>
      </c>
      <c r="H783" s="113" t="str">
        <f aca="false">IF(ISBLANK(C783),"",IF(VLOOKUP(C783,Deelnemers,8,FALSE())=0,"",VLOOKUP(C783,Deelnemers,8,FALSE())))</f>
        <v/>
      </c>
      <c r="I783" s="114" t="str">
        <f aca="false">IF(H783="","",COUNTIF($N$5:N783,N783))</f>
        <v/>
      </c>
      <c r="J783" s="115"/>
      <c r="K783" s="116"/>
      <c r="L783" s="117" t="str">
        <f aca="false">IF(ISBLANK(J783),"",O783/J783/24)</f>
        <v/>
      </c>
      <c r="M783" s="118" t="str">
        <f aca="false">IF(ISBLANK(J783),"",J783/O783)</f>
        <v/>
      </c>
      <c r="N783" s="87" t="str">
        <f aca="false">A783&amp;" "&amp;H783</f>
        <v> </v>
      </c>
      <c r="O783" s="119" t="n">
        <f aca="false">VLOOKUP(A783,Parameters!$I$5:$J$15,2,FALSE())</f>
        <v>0</v>
      </c>
      <c r="Z783" s="89"/>
    </row>
    <row r="784" customFormat="false" ht="12.75" hidden="false" customHeight="false" outlineLevel="0" collapsed="false">
      <c r="A784" s="83" t="str">
        <f aca="false">IF(ISBLANK(C784),"",VLOOKUP(C784,Deelnemers,2,FALSE()))</f>
        <v/>
      </c>
      <c r="B784" s="108" t="n">
        <f aca="false">COUNTIF($A$5:A784,A784)</f>
        <v>760</v>
      </c>
      <c r="C784" s="109"/>
      <c r="D784" s="110" t="str">
        <f aca="false">IF(ISBLANK(C784),"",PROPER(VLOOKUP(C784,Deelnemers,3,FALSE())))</f>
        <v/>
      </c>
      <c r="E784" s="111" t="str">
        <f aca="false">UPPER(IF(ISBLANK(C784),"",VLOOKUP(C784,Deelnemers,4,FALSE())))</f>
        <v/>
      </c>
      <c r="F784" s="112" t="str">
        <f aca="false">IF(ISBLANK(C784),"",IF(VLOOKUP(C784,Deelnemers,5,FALSE())=0,"    ",VLOOKUP(C784,Deelnemers,5,FALSE())))</f>
        <v/>
      </c>
      <c r="G784" s="111" t="str">
        <f aca="false">PROPER(IF(ISBLANK(C784),"",IF(VLOOKUP(C784,Deelnemers,7,FALSE())=0,"",VLOOKUP(C784,Deelnemers,7,FALSE()))))</f>
        <v/>
      </c>
      <c r="H784" s="113" t="str">
        <f aca="false">IF(ISBLANK(C784),"",IF(VLOOKUP(C784,Deelnemers,8,FALSE())=0,"",VLOOKUP(C784,Deelnemers,8,FALSE())))</f>
        <v/>
      </c>
      <c r="I784" s="114" t="str">
        <f aca="false">IF(H784="","",COUNTIF($N$5:N784,N784))</f>
        <v/>
      </c>
      <c r="J784" s="115"/>
      <c r="K784" s="116"/>
      <c r="L784" s="117" t="str">
        <f aca="false">IF(ISBLANK(J784),"",O784/J784/24)</f>
        <v/>
      </c>
      <c r="M784" s="118" t="str">
        <f aca="false">IF(ISBLANK(J784),"",J784/O784)</f>
        <v/>
      </c>
      <c r="N784" s="87" t="str">
        <f aca="false">A784&amp;" "&amp;H784</f>
        <v> </v>
      </c>
      <c r="O784" s="119" t="n">
        <f aca="false">VLOOKUP(A784,Parameters!$I$5:$J$15,2,FALSE())</f>
        <v>0</v>
      </c>
      <c r="Z784" s="89"/>
    </row>
    <row r="785" customFormat="false" ht="12.75" hidden="false" customHeight="false" outlineLevel="0" collapsed="false">
      <c r="A785" s="83" t="str">
        <f aca="false">IF(ISBLANK(C785),"",VLOOKUP(C785,Deelnemers,2,FALSE()))</f>
        <v/>
      </c>
      <c r="B785" s="108" t="n">
        <f aca="false">COUNTIF($A$5:A785,A785)</f>
        <v>761</v>
      </c>
      <c r="C785" s="109"/>
      <c r="D785" s="110" t="str">
        <f aca="false">IF(ISBLANK(C785),"",PROPER(VLOOKUP(C785,Deelnemers,3,FALSE())))</f>
        <v/>
      </c>
      <c r="E785" s="111" t="str">
        <f aca="false">UPPER(IF(ISBLANK(C785),"",VLOOKUP(C785,Deelnemers,4,FALSE())))</f>
        <v/>
      </c>
      <c r="F785" s="112" t="str">
        <f aca="false">IF(ISBLANK(C785),"",IF(VLOOKUP(C785,Deelnemers,5,FALSE())=0,"    ",VLOOKUP(C785,Deelnemers,5,FALSE())))</f>
        <v/>
      </c>
      <c r="G785" s="111" t="str">
        <f aca="false">PROPER(IF(ISBLANK(C785),"",IF(VLOOKUP(C785,Deelnemers,7,FALSE())=0,"",VLOOKUP(C785,Deelnemers,7,FALSE()))))</f>
        <v/>
      </c>
      <c r="H785" s="113" t="str">
        <f aca="false">IF(ISBLANK(C785),"",IF(VLOOKUP(C785,Deelnemers,8,FALSE())=0,"",VLOOKUP(C785,Deelnemers,8,FALSE())))</f>
        <v/>
      </c>
      <c r="I785" s="114" t="str">
        <f aca="false">IF(H785="","",COUNTIF($N$5:N785,N785))</f>
        <v/>
      </c>
      <c r="J785" s="115"/>
      <c r="K785" s="116"/>
      <c r="L785" s="117" t="str">
        <f aca="false">IF(ISBLANK(J785),"",O785/J785/24)</f>
        <v/>
      </c>
      <c r="M785" s="118" t="str">
        <f aca="false">IF(ISBLANK(J785),"",J785/O785)</f>
        <v/>
      </c>
      <c r="N785" s="87" t="str">
        <f aca="false">A785&amp;" "&amp;H785</f>
        <v> </v>
      </c>
      <c r="O785" s="119" t="n">
        <f aca="false">VLOOKUP(A785,Parameters!$I$5:$J$15,2,FALSE())</f>
        <v>0</v>
      </c>
      <c r="Z785" s="89"/>
    </row>
    <row r="786" customFormat="false" ht="12.75" hidden="false" customHeight="false" outlineLevel="0" collapsed="false">
      <c r="A786" s="83" t="str">
        <f aca="false">IF(ISBLANK(C786),"",VLOOKUP(C786,Deelnemers,2,FALSE()))</f>
        <v/>
      </c>
      <c r="B786" s="108" t="n">
        <f aca="false">COUNTIF($A$5:A786,A786)</f>
        <v>762</v>
      </c>
      <c r="C786" s="109"/>
      <c r="D786" s="110" t="str">
        <f aca="false">IF(ISBLANK(C786),"",PROPER(VLOOKUP(C786,Deelnemers,3,FALSE())))</f>
        <v/>
      </c>
      <c r="E786" s="111" t="str">
        <f aca="false">UPPER(IF(ISBLANK(C786),"",VLOOKUP(C786,Deelnemers,4,FALSE())))</f>
        <v/>
      </c>
      <c r="F786" s="112" t="str">
        <f aca="false">IF(ISBLANK(C786),"",IF(VLOOKUP(C786,Deelnemers,5,FALSE())=0,"    ",VLOOKUP(C786,Deelnemers,5,FALSE())))</f>
        <v/>
      </c>
      <c r="G786" s="111" t="str">
        <f aca="false">PROPER(IF(ISBLANK(C786),"",IF(VLOOKUP(C786,Deelnemers,7,FALSE())=0,"",VLOOKUP(C786,Deelnemers,7,FALSE()))))</f>
        <v/>
      </c>
      <c r="H786" s="113" t="str">
        <f aca="false">IF(ISBLANK(C786),"",IF(VLOOKUP(C786,Deelnemers,8,FALSE())=0,"",VLOOKUP(C786,Deelnemers,8,FALSE())))</f>
        <v/>
      </c>
      <c r="I786" s="114" t="str">
        <f aca="false">IF(H786="","",COUNTIF($N$5:N786,N786))</f>
        <v/>
      </c>
      <c r="J786" s="115"/>
      <c r="K786" s="116"/>
      <c r="L786" s="117" t="str">
        <f aca="false">IF(ISBLANK(J786),"",O786/J786/24)</f>
        <v/>
      </c>
      <c r="M786" s="118" t="str">
        <f aca="false">IF(ISBLANK(J786),"",J786/O786)</f>
        <v/>
      </c>
      <c r="N786" s="87" t="str">
        <f aca="false">A786&amp;" "&amp;H786</f>
        <v> </v>
      </c>
      <c r="O786" s="119" t="n">
        <f aca="false">VLOOKUP(A786,Parameters!$I$5:$J$15,2,FALSE())</f>
        <v>0</v>
      </c>
      <c r="Z786" s="89"/>
    </row>
    <row r="787" customFormat="false" ht="12.75" hidden="false" customHeight="false" outlineLevel="0" collapsed="false">
      <c r="A787" s="83" t="str">
        <f aca="false">IF(ISBLANK(C787),"",VLOOKUP(C787,Deelnemers,2,FALSE()))</f>
        <v/>
      </c>
      <c r="B787" s="108" t="n">
        <f aca="false">COUNTIF($A$5:A787,A787)</f>
        <v>763</v>
      </c>
      <c r="C787" s="109"/>
      <c r="D787" s="110" t="str">
        <f aca="false">IF(ISBLANK(C787),"",PROPER(VLOOKUP(C787,Deelnemers,3,FALSE())))</f>
        <v/>
      </c>
      <c r="E787" s="111" t="str">
        <f aca="false">UPPER(IF(ISBLANK(C787),"",VLOOKUP(C787,Deelnemers,4,FALSE())))</f>
        <v/>
      </c>
      <c r="F787" s="112" t="str">
        <f aca="false">IF(ISBLANK(C787),"",IF(VLOOKUP(C787,Deelnemers,5,FALSE())=0,"    ",VLOOKUP(C787,Deelnemers,5,FALSE())))</f>
        <v/>
      </c>
      <c r="G787" s="111" t="str">
        <f aca="false">PROPER(IF(ISBLANK(C787),"",IF(VLOOKUP(C787,Deelnemers,7,FALSE())=0,"",VLOOKUP(C787,Deelnemers,7,FALSE()))))</f>
        <v/>
      </c>
      <c r="H787" s="113" t="str">
        <f aca="false">IF(ISBLANK(C787),"",IF(VLOOKUP(C787,Deelnemers,8,FALSE())=0,"",VLOOKUP(C787,Deelnemers,8,FALSE())))</f>
        <v/>
      </c>
      <c r="I787" s="114" t="str">
        <f aca="false">IF(H787="","",COUNTIF($N$5:N787,N787))</f>
        <v/>
      </c>
      <c r="J787" s="115"/>
      <c r="K787" s="116"/>
      <c r="L787" s="117" t="str">
        <f aca="false">IF(ISBLANK(J787),"",O787/J787/24)</f>
        <v/>
      </c>
      <c r="M787" s="118" t="str">
        <f aca="false">IF(ISBLANK(J787),"",J787/O787)</f>
        <v/>
      </c>
      <c r="N787" s="87" t="str">
        <f aca="false">A787&amp;" "&amp;H787</f>
        <v> </v>
      </c>
      <c r="O787" s="119" t="n">
        <f aca="false">VLOOKUP(A787,Parameters!$I$5:$J$15,2,FALSE())</f>
        <v>0</v>
      </c>
      <c r="Z787" s="89"/>
    </row>
    <row r="788" customFormat="false" ht="12.75" hidden="false" customHeight="false" outlineLevel="0" collapsed="false">
      <c r="A788" s="83" t="str">
        <f aca="false">IF(ISBLANK(C788),"",VLOOKUP(C788,Deelnemers,2,FALSE()))</f>
        <v/>
      </c>
      <c r="B788" s="108" t="n">
        <f aca="false">COUNTIF($A$5:A788,A788)</f>
        <v>764</v>
      </c>
      <c r="C788" s="109"/>
      <c r="D788" s="110" t="str">
        <f aca="false">IF(ISBLANK(C788),"",PROPER(VLOOKUP(C788,Deelnemers,3,FALSE())))</f>
        <v/>
      </c>
      <c r="E788" s="111" t="str">
        <f aca="false">UPPER(IF(ISBLANK(C788),"",VLOOKUP(C788,Deelnemers,4,FALSE())))</f>
        <v/>
      </c>
      <c r="F788" s="112" t="str">
        <f aca="false">IF(ISBLANK(C788),"",IF(VLOOKUP(C788,Deelnemers,5,FALSE())=0,"    ",VLOOKUP(C788,Deelnemers,5,FALSE())))</f>
        <v/>
      </c>
      <c r="G788" s="111" t="str">
        <f aca="false">PROPER(IF(ISBLANK(C788),"",IF(VLOOKUP(C788,Deelnemers,7,FALSE())=0,"",VLOOKUP(C788,Deelnemers,7,FALSE()))))</f>
        <v/>
      </c>
      <c r="H788" s="113" t="str">
        <f aca="false">IF(ISBLANK(C788),"",IF(VLOOKUP(C788,Deelnemers,8,FALSE())=0,"",VLOOKUP(C788,Deelnemers,8,FALSE())))</f>
        <v/>
      </c>
      <c r="I788" s="114" t="str">
        <f aca="false">IF(H788="","",COUNTIF($N$5:N788,N788))</f>
        <v/>
      </c>
      <c r="J788" s="115"/>
      <c r="K788" s="116"/>
      <c r="L788" s="117" t="str">
        <f aca="false">IF(ISBLANK(J788),"",O788/J788/24)</f>
        <v/>
      </c>
      <c r="M788" s="118" t="str">
        <f aca="false">IF(ISBLANK(J788),"",J788/O788)</f>
        <v/>
      </c>
      <c r="N788" s="87" t="str">
        <f aca="false">A788&amp;" "&amp;H788</f>
        <v> </v>
      </c>
      <c r="O788" s="119" t="n">
        <f aca="false">VLOOKUP(A788,Parameters!$I$5:$J$15,2,FALSE())</f>
        <v>0</v>
      </c>
      <c r="Z788" s="89"/>
    </row>
    <row r="789" customFormat="false" ht="12.75" hidden="false" customHeight="false" outlineLevel="0" collapsed="false">
      <c r="A789" s="83" t="str">
        <f aca="false">IF(ISBLANK(C789),"",VLOOKUP(C789,Deelnemers,2,FALSE()))</f>
        <v/>
      </c>
      <c r="B789" s="108" t="n">
        <f aca="false">COUNTIF($A$5:A789,A789)</f>
        <v>765</v>
      </c>
      <c r="C789" s="109"/>
      <c r="D789" s="110" t="str">
        <f aca="false">IF(ISBLANK(C789),"",PROPER(VLOOKUP(C789,Deelnemers,3,FALSE())))</f>
        <v/>
      </c>
      <c r="E789" s="111" t="str">
        <f aca="false">UPPER(IF(ISBLANK(C789),"",VLOOKUP(C789,Deelnemers,4,FALSE())))</f>
        <v/>
      </c>
      <c r="F789" s="112" t="str">
        <f aca="false">IF(ISBLANK(C789),"",IF(VLOOKUP(C789,Deelnemers,5,FALSE())=0,"    ",VLOOKUP(C789,Deelnemers,5,FALSE())))</f>
        <v/>
      </c>
      <c r="G789" s="111" t="str">
        <f aca="false">PROPER(IF(ISBLANK(C789),"",IF(VLOOKUP(C789,Deelnemers,7,FALSE())=0,"",VLOOKUP(C789,Deelnemers,7,FALSE()))))</f>
        <v/>
      </c>
      <c r="H789" s="113" t="str">
        <f aca="false">IF(ISBLANK(C789),"",IF(VLOOKUP(C789,Deelnemers,8,FALSE())=0,"",VLOOKUP(C789,Deelnemers,8,FALSE())))</f>
        <v/>
      </c>
      <c r="I789" s="114" t="str">
        <f aca="false">IF(H789="","",COUNTIF($N$5:N789,N789))</f>
        <v/>
      </c>
      <c r="J789" s="115"/>
      <c r="K789" s="116"/>
      <c r="L789" s="117" t="str">
        <f aca="false">IF(ISBLANK(J789),"",O789/J789/24)</f>
        <v/>
      </c>
      <c r="M789" s="118" t="str">
        <f aca="false">IF(ISBLANK(J789),"",J789/O789)</f>
        <v/>
      </c>
      <c r="N789" s="87" t="str">
        <f aca="false">A789&amp;" "&amp;H789</f>
        <v> </v>
      </c>
      <c r="O789" s="119" t="n">
        <f aca="false">VLOOKUP(A789,Parameters!$I$5:$J$15,2,FALSE())</f>
        <v>0</v>
      </c>
      <c r="Z789" s="89"/>
    </row>
    <row r="790" customFormat="false" ht="12.75" hidden="false" customHeight="false" outlineLevel="0" collapsed="false">
      <c r="A790" s="83" t="str">
        <f aca="false">IF(ISBLANK(C790),"",VLOOKUP(C790,Deelnemers,2,FALSE()))</f>
        <v/>
      </c>
      <c r="B790" s="108" t="n">
        <f aca="false">COUNTIF($A$5:A790,A790)</f>
        <v>766</v>
      </c>
      <c r="C790" s="109"/>
      <c r="D790" s="110" t="str">
        <f aca="false">IF(ISBLANK(C790),"",PROPER(VLOOKUP(C790,Deelnemers,3,FALSE())))</f>
        <v/>
      </c>
      <c r="E790" s="111" t="str">
        <f aca="false">UPPER(IF(ISBLANK(C790),"",VLOOKUP(C790,Deelnemers,4,FALSE())))</f>
        <v/>
      </c>
      <c r="F790" s="112" t="str">
        <f aca="false">IF(ISBLANK(C790),"",IF(VLOOKUP(C790,Deelnemers,5,FALSE())=0,"    ",VLOOKUP(C790,Deelnemers,5,FALSE())))</f>
        <v/>
      </c>
      <c r="G790" s="111" t="str">
        <f aca="false">PROPER(IF(ISBLANK(C790),"",IF(VLOOKUP(C790,Deelnemers,7,FALSE())=0,"",VLOOKUP(C790,Deelnemers,7,FALSE()))))</f>
        <v/>
      </c>
      <c r="H790" s="113" t="str">
        <f aca="false">IF(ISBLANK(C790),"",IF(VLOOKUP(C790,Deelnemers,8,FALSE())=0,"",VLOOKUP(C790,Deelnemers,8,FALSE())))</f>
        <v/>
      </c>
      <c r="I790" s="114" t="str">
        <f aca="false">IF(H790="","",COUNTIF($N$5:N790,N790))</f>
        <v/>
      </c>
      <c r="J790" s="115"/>
      <c r="K790" s="116"/>
      <c r="L790" s="117" t="str">
        <f aca="false">IF(ISBLANK(J790),"",O790/J790/24)</f>
        <v/>
      </c>
      <c r="M790" s="118" t="str">
        <f aca="false">IF(ISBLANK(J790),"",J790/O790)</f>
        <v/>
      </c>
      <c r="N790" s="87" t="str">
        <f aca="false">A790&amp;" "&amp;H790</f>
        <v> </v>
      </c>
      <c r="O790" s="119" t="n">
        <f aca="false">VLOOKUP(A790,Parameters!$I$5:$J$15,2,FALSE())</f>
        <v>0</v>
      </c>
      <c r="Z790" s="89"/>
    </row>
    <row r="791" customFormat="false" ht="12.75" hidden="false" customHeight="false" outlineLevel="0" collapsed="false">
      <c r="A791" s="83" t="str">
        <f aca="false">IF(ISBLANK(C791),"",VLOOKUP(C791,Deelnemers,2,FALSE()))</f>
        <v/>
      </c>
      <c r="B791" s="108" t="n">
        <f aca="false">COUNTIF($A$5:A791,A791)</f>
        <v>767</v>
      </c>
      <c r="C791" s="109"/>
      <c r="D791" s="110" t="str">
        <f aca="false">IF(ISBLANK(C791),"",PROPER(VLOOKUP(C791,Deelnemers,3,FALSE())))</f>
        <v/>
      </c>
      <c r="E791" s="111" t="str">
        <f aca="false">UPPER(IF(ISBLANK(C791),"",VLOOKUP(C791,Deelnemers,4,FALSE())))</f>
        <v/>
      </c>
      <c r="F791" s="112" t="str">
        <f aca="false">IF(ISBLANK(C791),"",IF(VLOOKUP(C791,Deelnemers,5,FALSE())=0,"    ",VLOOKUP(C791,Deelnemers,5,FALSE())))</f>
        <v/>
      </c>
      <c r="G791" s="111" t="str">
        <f aca="false">PROPER(IF(ISBLANK(C791),"",IF(VLOOKUP(C791,Deelnemers,7,FALSE())=0,"",VLOOKUP(C791,Deelnemers,7,FALSE()))))</f>
        <v/>
      </c>
      <c r="H791" s="113" t="str">
        <f aca="false">IF(ISBLANK(C791),"",IF(VLOOKUP(C791,Deelnemers,8,FALSE())=0,"",VLOOKUP(C791,Deelnemers,8,FALSE())))</f>
        <v/>
      </c>
      <c r="I791" s="114" t="str">
        <f aca="false">IF(H791="","",COUNTIF($N$5:N791,N791))</f>
        <v/>
      </c>
      <c r="J791" s="115"/>
      <c r="K791" s="116"/>
      <c r="L791" s="117" t="str">
        <f aca="false">IF(ISBLANK(J791),"",O791/J791/24)</f>
        <v/>
      </c>
      <c r="M791" s="118" t="str">
        <f aca="false">IF(ISBLANK(J791),"",J791/O791)</f>
        <v/>
      </c>
      <c r="N791" s="87" t="str">
        <f aca="false">A791&amp;" "&amp;H791</f>
        <v> </v>
      </c>
      <c r="O791" s="119" t="n">
        <f aca="false">VLOOKUP(A791,Parameters!$I$5:$J$15,2,FALSE())</f>
        <v>0</v>
      </c>
      <c r="Z791" s="89"/>
    </row>
    <row r="792" customFormat="false" ht="12.75" hidden="false" customHeight="false" outlineLevel="0" collapsed="false">
      <c r="A792" s="83" t="str">
        <f aca="false">IF(ISBLANK(C792),"",VLOOKUP(C792,Deelnemers,2,FALSE()))</f>
        <v/>
      </c>
      <c r="B792" s="108" t="n">
        <f aca="false">COUNTIF($A$5:A792,A792)</f>
        <v>768</v>
      </c>
      <c r="C792" s="109"/>
      <c r="D792" s="110" t="str">
        <f aca="false">IF(ISBLANK(C792),"",PROPER(VLOOKUP(C792,Deelnemers,3,FALSE())))</f>
        <v/>
      </c>
      <c r="E792" s="111" t="str">
        <f aca="false">UPPER(IF(ISBLANK(C792),"",VLOOKUP(C792,Deelnemers,4,FALSE())))</f>
        <v/>
      </c>
      <c r="F792" s="112" t="str">
        <f aca="false">IF(ISBLANK(C792),"",IF(VLOOKUP(C792,Deelnemers,5,FALSE())=0,"    ",VLOOKUP(C792,Deelnemers,5,FALSE())))</f>
        <v/>
      </c>
      <c r="G792" s="111" t="str">
        <f aca="false">PROPER(IF(ISBLANK(C792),"",IF(VLOOKUP(C792,Deelnemers,7,FALSE())=0,"",VLOOKUP(C792,Deelnemers,7,FALSE()))))</f>
        <v/>
      </c>
      <c r="H792" s="113" t="str">
        <f aca="false">IF(ISBLANK(C792),"",IF(VLOOKUP(C792,Deelnemers,8,FALSE())=0,"",VLOOKUP(C792,Deelnemers,8,FALSE())))</f>
        <v/>
      </c>
      <c r="I792" s="114" t="str">
        <f aca="false">IF(H792="","",COUNTIF($N$5:N792,N792))</f>
        <v/>
      </c>
      <c r="J792" s="115"/>
      <c r="K792" s="116"/>
      <c r="L792" s="117" t="str">
        <f aca="false">IF(ISBLANK(J792),"",O792/J792/24)</f>
        <v/>
      </c>
      <c r="M792" s="118" t="str">
        <f aca="false">IF(ISBLANK(J792),"",J792/O792)</f>
        <v/>
      </c>
      <c r="N792" s="87" t="str">
        <f aca="false">A792&amp;" "&amp;H792</f>
        <v> </v>
      </c>
      <c r="O792" s="119" t="n">
        <f aca="false">VLOOKUP(A792,Parameters!$I$5:$J$15,2,FALSE())</f>
        <v>0</v>
      </c>
      <c r="Z792" s="89"/>
    </row>
    <row r="793" customFormat="false" ht="12.75" hidden="false" customHeight="false" outlineLevel="0" collapsed="false">
      <c r="A793" s="83" t="str">
        <f aca="false">IF(ISBLANK(C793),"",VLOOKUP(C793,Deelnemers,2,FALSE()))</f>
        <v/>
      </c>
      <c r="B793" s="108" t="n">
        <f aca="false">COUNTIF($A$5:A793,A793)</f>
        <v>769</v>
      </c>
      <c r="C793" s="109"/>
      <c r="D793" s="110" t="str">
        <f aca="false">IF(ISBLANK(C793),"",PROPER(VLOOKUP(C793,Deelnemers,3,FALSE())))</f>
        <v/>
      </c>
      <c r="E793" s="111" t="str">
        <f aca="false">UPPER(IF(ISBLANK(C793),"",VLOOKUP(C793,Deelnemers,4,FALSE())))</f>
        <v/>
      </c>
      <c r="F793" s="112" t="str">
        <f aca="false">IF(ISBLANK(C793),"",IF(VLOOKUP(C793,Deelnemers,5,FALSE())=0,"    ",VLOOKUP(C793,Deelnemers,5,FALSE())))</f>
        <v/>
      </c>
      <c r="G793" s="111" t="str">
        <f aca="false">PROPER(IF(ISBLANK(C793),"",IF(VLOOKUP(C793,Deelnemers,7,FALSE())=0,"",VLOOKUP(C793,Deelnemers,7,FALSE()))))</f>
        <v/>
      </c>
      <c r="H793" s="113" t="str">
        <f aca="false">IF(ISBLANK(C793),"",IF(VLOOKUP(C793,Deelnemers,8,FALSE())=0,"",VLOOKUP(C793,Deelnemers,8,FALSE())))</f>
        <v/>
      </c>
      <c r="I793" s="114" t="str">
        <f aca="false">IF(H793="","",COUNTIF($N$5:N793,N793))</f>
        <v/>
      </c>
      <c r="J793" s="115"/>
      <c r="K793" s="116"/>
      <c r="L793" s="117" t="str">
        <f aca="false">IF(ISBLANK(J793),"",O793/J793/24)</f>
        <v/>
      </c>
      <c r="M793" s="118" t="str">
        <f aca="false">IF(ISBLANK(J793),"",J793/O793)</f>
        <v/>
      </c>
      <c r="N793" s="87" t="str">
        <f aca="false">A793&amp;" "&amp;H793</f>
        <v> </v>
      </c>
      <c r="O793" s="119" t="n">
        <f aca="false">VLOOKUP(A793,Parameters!$I$5:$J$15,2,FALSE())</f>
        <v>0</v>
      </c>
      <c r="Z793" s="89"/>
    </row>
    <row r="794" customFormat="false" ht="12.75" hidden="false" customHeight="false" outlineLevel="0" collapsed="false">
      <c r="A794" s="83" t="str">
        <f aca="false">IF(ISBLANK(C794),"",VLOOKUP(C794,Deelnemers,2,FALSE()))</f>
        <v/>
      </c>
      <c r="B794" s="108" t="n">
        <f aca="false">COUNTIF($A$5:A794,A794)</f>
        <v>770</v>
      </c>
      <c r="C794" s="109"/>
      <c r="D794" s="110" t="str">
        <f aca="false">IF(ISBLANK(C794),"",PROPER(VLOOKUP(C794,Deelnemers,3,FALSE())))</f>
        <v/>
      </c>
      <c r="E794" s="111" t="str">
        <f aca="false">UPPER(IF(ISBLANK(C794),"",VLOOKUP(C794,Deelnemers,4,FALSE())))</f>
        <v/>
      </c>
      <c r="F794" s="112" t="str">
        <f aca="false">IF(ISBLANK(C794),"",IF(VLOOKUP(C794,Deelnemers,5,FALSE())=0,"    ",VLOOKUP(C794,Deelnemers,5,FALSE())))</f>
        <v/>
      </c>
      <c r="G794" s="111" t="str">
        <f aca="false">PROPER(IF(ISBLANK(C794),"",IF(VLOOKUP(C794,Deelnemers,7,FALSE())=0,"",VLOOKUP(C794,Deelnemers,7,FALSE()))))</f>
        <v/>
      </c>
      <c r="H794" s="113" t="str">
        <f aca="false">IF(ISBLANK(C794),"",IF(VLOOKUP(C794,Deelnemers,8,FALSE())=0,"",VLOOKUP(C794,Deelnemers,8,FALSE())))</f>
        <v/>
      </c>
      <c r="I794" s="114" t="str">
        <f aca="false">IF(H794="","",COUNTIF($N$5:N794,N794))</f>
        <v/>
      </c>
      <c r="J794" s="115"/>
      <c r="K794" s="116"/>
      <c r="L794" s="117" t="str">
        <f aca="false">IF(ISBLANK(J794),"",O794/J794/24)</f>
        <v/>
      </c>
      <c r="M794" s="118" t="str">
        <f aca="false">IF(ISBLANK(J794),"",J794/O794)</f>
        <v/>
      </c>
      <c r="N794" s="87" t="str">
        <f aca="false">A794&amp;" "&amp;H794</f>
        <v> </v>
      </c>
      <c r="O794" s="119" t="n">
        <f aca="false">VLOOKUP(A794,Parameters!$I$5:$J$15,2,FALSE())</f>
        <v>0</v>
      </c>
      <c r="Z794" s="89"/>
    </row>
    <row r="795" customFormat="false" ht="12.75" hidden="false" customHeight="false" outlineLevel="0" collapsed="false">
      <c r="A795" s="83" t="str">
        <f aca="false">IF(ISBLANK(C795),"",VLOOKUP(C795,Deelnemers,2,FALSE()))</f>
        <v/>
      </c>
      <c r="B795" s="108" t="n">
        <f aca="false">COUNTIF($A$5:A795,A795)</f>
        <v>771</v>
      </c>
      <c r="C795" s="109"/>
      <c r="D795" s="110" t="str">
        <f aca="false">IF(ISBLANK(C795),"",PROPER(VLOOKUP(C795,Deelnemers,3,FALSE())))</f>
        <v/>
      </c>
      <c r="E795" s="111" t="str">
        <f aca="false">UPPER(IF(ISBLANK(C795),"",VLOOKUP(C795,Deelnemers,4,FALSE())))</f>
        <v/>
      </c>
      <c r="F795" s="112" t="str">
        <f aca="false">IF(ISBLANK(C795),"",IF(VLOOKUP(C795,Deelnemers,5,FALSE())=0,"    ",VLOOKUP(C795,Deelnemers,5,FALSE())))</f>
        <v/>
      </c>
      <c r="G795" s="111" t="str">
        <f aca="false">PROPER(IF(ISBLANK(C795),"",IF(VLOOKUP(C795,Deelnemers,7,FALSE())=0,"",VLOOKUP(C795,Deelnemers,7,FALSE()))))</f>
        <v/>
      </c>
      <c r="H795" s="113" t="str">
        <f aca="false">IF(ISBLANK(C795),"",IF(VLOOKUP(C795,Deelnemers,8,FALSE())=0,"",VLOOKUP(C795,Deelnemers,8,FALSE())))</f>
        <v/>
      </c>
      <c r="I795" s="114" t="str">
        <f aca="false">IF(H795="","",COUNTIF($N$5:N795,N795))</f>
        <v/>
      </c>
      <c r="J795" s="115"/>
      <c r="K795" s="116"/>
      <c r="L795" s="117" t="str">
        <f aca="false">IF(ISBLANK(J795),"",O795/J795/24)</f>
        <v/>
      </c>
      <c r="M795" s="118" t="str">
        <f aca="false">IF(ISBLANK(J795),"",J795/O795)</f>
        <v/>
      </c>
      <c r="N795" s="87" t="str">
        <f aca="false">A795&amp;" "&amp;H795</f>
        <v> </v>
      </c>
      <c r="O795" s="119" t="n">
        <f aca="false">VLOOKUP(A795,Parameters!$I$5:$J$15,2,FALSE())</f>
        <v>0</v>
      </c>
      <c r="Z795" s="89"/>
    </row>
    <row r="796" customFormat="false" ht="12.75" hidden="false" customHeight="false" outlineLevel="0" collapsed="false">
      <c r="A796" s="83" t="str">
        <f aca="false">IF(ISBLANK(C796),"",VLOOKUP(C796,Deelnemers,2,FALSE()))</f>
        <v/>
      </c>
      <c r="B796" s="108" t="n">
        <f aca="false">COUNTIF($A$5:A796,A796)</f>
        <v>772</v>
      </c>
      <c r="C796" s="109"/>
      <c r="D796" s="110" t="str">
        <f aca="false">IF(ISBLANK(C796),"",PROPER(VLOOKUP(C796,Deelnemers,3,FALSE())))</f>
        <v/>
      </c>
      <c r="E796" s="111" t="str">
        <f aca="false">UPPER(IF(ISBLANK(C796),"",VLOOKUP(C796,Deelnemers,4,FALSE())))</f>
        <v/>
      </c>
      <c r="F796" s="112" t="str">
        <f aca="false">IF(ISBLANK(C796),"",IF(VLOOKUP(C796,Deelnemers,5,FALSE())=0,"    ",VLOOKUP(C796,Deelnemers,5,FALSE())))</f>
        <v/>
      </c>
      <c r="G796" s="111" t="str">
        <f aca="false">PROPER(IF(ISBLANK(C796),"",IF(VLOOKUP(C796,Deelnemers,7,FALSE())=0,"",VLOOKUP(C796,Deelnemers,7,FALSE()))))</f>
        <v/>
      </c>
      <c r="H796" s="113" t="str">
        <f aca="false">IF(ISBLANK(C796),"",IF(VLOOKUP(C796,Deelnemers,8,FALSE())=0,"",VLOOKUP(C796,Deelnemers,8,FALSE())))</f>
        <v/>
      </c>
      <c r="I796" s="114" t="str">
        <f aca="false">IF(H796="","",COUNTIF($N$5:N796,N796))</f>
        <v/>
      </c>
      <c r="J796" s="115"/>
      <c r="K796" s="116"/>
      <c r="L796" s="117" t="str">
        <f aca="false">IF(ISBLANK(J796),"",O796/J796/24)</f>
        <v/>
      </c>
      <c r="M796" s="118" t="str">
        <f aca="false">IF(ISBLANK(J796),"",J796/O796)</f>
        <v/>
      </c>
      <c r="N796" s="87" t="str">
        <f aca="false">A796&amp;" "&amp;H796</f>
        <v> </v>
      </c>
      <c r="O796" s="119" t="n">
        <f aca="false">VLOOKUP(A796,Parameters!$I$5:$J$15,2,FALSE())</f>
        <v>0</v>
      </c>
      <c r="Z796" s="89"/>
    </row>
    <row r="797" customFormat="false" ht="12.75" hidden="false" customHeight="false" outlineLevel="0" collapsed="false">
      <c r="A797" s="83" t="str">
        <f aca="false">IF(ISBLANK(C797),"",VLOOKUP(C797,Deelnemers,2,FALSE()))</f>
        <v/>
      </c>
      <c r="B797" s="108" t="n">
        <f aca="false">COUNTIF($A$5:A797,A797)</f>
        <v>773</v>
      </c>
      <c r="C797" s="109"/>
      <c r="D797" s="110" t="str">
        <f aca="false">IF(ISBLANK(C797),"",PROPER(VLOOKUP(C797,Deelnemers,3,FALSE())))</f>
        <v/>
      </c>
      <c r="E797" s="111" t="str">
        <f aca="false">UPPER(IF(ISBLANK(C797),"",VLOOKUP(C797,Deelnemers,4,FALSE())))</f>
        <v/>
      </c>
      <c r="F797" s="112" t="str">
        <f aca="false">IF(ISBLANK(C797),"",IF(VLOOKUP(C797,Deelnemers,5,FALSE())=0,"    ",VLOOKUP(C797,Deelnemers,5,FALSE())))</f>
        <v/>
      </c>
      <c r="G797" s="111" t="str">
        <f aca="false">PROPER(IF(ISBLANK(C797),"",IF(VLOOKUP(C797,Deelnemers,7,FALSE())=0,"",VLOOKUP(C797,Deelnemers,7,FALSE()))))</f>
        <v/>
      </c>
      <c r="H797" s="113" t="str">
        <f aca="false">IF(ISBLANK(C797),"",IF(VLOOKUP(C797,Deelnemers,8,FALSE())=0,"",VLOOKUP(C797,Deelnemers,8,FALSE())))</f>
        <v/>
      </c>
      <c r="I797" s="114" t="str">
        <f aca="false">IF(H797="","",COUNTIF($N$5:N797,N797))</f>
        <v/>
      </c>
      <c r="J797" s="115"/>
      <c r="K797" s="116"/>
      <c r="L797" s="117" t="str">
        <f aca="false">IF(ISBLANK(J797),"",O797/J797/24)</f>
        <v/>
      </c>
      <c r="M797" s="118" t="str">
        <f aca="false">IF(ISBLANK(J797),"",J797/O797)</f>
        <v/>
      </c>
      <c r="N797" s="87" t="str">
        <f aca="false">A797&amp;" "&amp;H797</f>
        <v> </v>
      </c>
      <c r="O797" s="119" t="n">
        <f aca="false">VLOOKUP(A797,Parameters!$I$5:$J$15,2,FALSE())</f>
        <v>0</v>
      </c>
      <c r="Z797" s="89"/>
    </row>
    <row r="798" customFormat="false" ht="12.75" hidden="false" customHeight="false" outlineLevel="0" collapsed="false">
      <c r="A798" s="83" t="str">
        <f aca="false">IF(ISBLANK(C798),"",VLOOKUP(C798,Deelnemers,2,FALSE()))</f>
        <v/>
      </c>
      <c r="B798" s="108" t="n">
        <f aca="false">COUNTIF($A$5:A798,A798)</f>
        <v>774</v>
      </c>
      <c r="C798" s="109"/>
      <c r="D798" s="110" t="str">
        <f aca="false">IF(ISBLANK(C798),"",PROPER(VLOOKUP(C798,Deelnemers,3,FALSE())))</f>
        <v/>
      </c>
      <c r="E798" s="111" t="str">
        <f aca="false">UPPER(IF(ISBLANK(C798),"",VLOOKUP(C798,Deelnemers,4,FALSE())))</f>
        <v/>
      </c>
      <c r="F798" s="112" t="str">
        <f aca="false">IF(ISBLANK(C798),"",IF(VLOOKUP(C798,Deelnemers,5,FALSE())=0,"    ",VLOOKUP(C798,Deelnemers,5,FALSE())))</f>
        <v/>
      </c>
      <c r="G798" s="111" t="str">
        <f aca="false">PROPER(IF(ISBLANK(C798),"",IF(VLOOKUP(C798,Deelnemers,7,FALSE())=0,"",VLOOKUP(C798,Deelnemers,7,FALSE()))))</f>
        <v/>
      </c>
      <c r="H798" s="113" t="str">
        <f aca="false">IF(ISBLANK(C798),"",IF(VLOOKUP(C798,Deelnemers,8,FALSE())=0,"",VLOOKUP(C798,Deelnemers,8,FALSE())))</f>
        <v/>
      </c>
      <c r="I798" s="114" t="str">
        <f aca="false">IF(H798="","",COUNTIF($N$5:N798,N798))</f>
        <v/>
      </c>
      <c r="J798" s="115"/>
      <c r="K798" s="116"/>
      <c r="L798" s="117" t="str">
        <f aca="false">IF(ISBLANK(J798),"",O798/J798/24)</f>
        <v/>
      </c>
      <c r="M798" s="118" t="str">
        <f aca="false">IF(ISBLANK(J798),"",J798/O798)</f>
        <v/>
      </c>
      <c r="N798" s="87" t="str">
        <f aca="false">A798&amp;" "&amp;H798</f>
        <v> </v>
      </c>
      <c r="O798" s="119" t="n">
        <f aca="false">VLOOKUP(A798,Parameters!$I$5:$J$15,2,FALSE())</f>
        <v>0</v>
      </c>
      <c r="Z798" s="89"/>
    </row>
    <row r="799" customFormat="false" ht="12.75" hidden="false" customHeight="false" outlineLevel="0" collapsed="false">
      <c r="A799" s="83" t="str">
        <f aca="false">IF(ISBLANK(C799),"",VLOOKUP(C799,Deelnemers,2,FALSE()))</f>
        <v/>
      </c>
      <c r="B799" s="108" t="n">
        <f aca="false">COUNTIF($A$5:A799,A799)</f>
        <v>775</v>
      </c>
      <c r="C799" s="109"/>
      <c r="D799" s="110" t="str">
        <f aca="false">IF(ISBLANK(C799),"",PROPER(VLOOKUP(C799,Deelnemers,3,FALSE())))</f>
        <v/>
      </c>
      <c r="E799" s="111" t="str">
        <f aca="false">UPPER(IF(ISBLANK(C799),"",VLOOKUP(C799,Deelnemers,4,FALSE())))</f>
        <v/>
      </c>
      <c r="F799" s="112" t="str">
        <f aca="false">IF(ISBLANK(C799),"",IF(VLOOKUP(C799,Deelnemers,5,FALSE())=0,"    ",VLOOKUP(C799,Deelnemers,5,FALSE())))</f>
        <v/>
      </c>
      <c r="G799" s="111" t="str">
        <f aca="false">PROPER(IF(ISBLANK(C799),"",IF(VLOOKUP(C799,Deelnemers,7,FALSE())=0,"",VLOOKUP(C799,Deelnemers,7,FALSE()))))</f>
        <v/>
      </c>
      <c r="H799" s="113" t="str">
        <f aca="false">IF(ISBLANK(C799),"",IF(VLOOKUP(C799,Deelnemers,8,FALSE())=0,"",VLOOKUP(C799,Deelnemers,8,FALSE())))</f>
        <v/>
      </c>
      <c r="I799" s="114" t="str">
        <f aca="false">IF(H799="","",COUNTIF($N$5:N799,N799))</f>
        <v/>
      </c>
      <c r="J799" s="115"/>
      <c r="K799" s="116"/>
      <c r="L799" s="117" t="str">
        <f aca="false">IF(ISBLANK(J799),"",O799/J799/24)</f>
        <v/>
      </c>
      <c r="M799" s="118" t="str">
        <f aca="false">IF(ISBLANK(J799),"",J799/O799)</f>
        <v/>
      </c>
      <c r="N799" s="87" t="str">
        <f aca="false">A799&amp;" "&amp;H799</f>
        <v> </v>
      </c>
      <c r="O799" s="119" t="n">
        <f aca="false">VLOOKUP(A799,Parameters!$I$5:$J$15,2,FALSE())</f>
        <v>0</v>
      </c>
      <c r="Z799" s="89"/>
    </row>
    <row r="800" customFormat="false" ht="12.75" hidden="false" customHeight="false" outlineLevel="0" collapsed="false">
      <c r="A800" s="83" t="str">
        <f aca="false">IF(ISBLANK(C800),"",VLOOKUP(C800,Deelnemers,2,FALSE()))</f>
        <v/>
      </c>
      <c r="B800" s="108" t="n">
        <f aca="false">COUNTIF($A$5:A800,A800)</f>
        <v>776</v>
      </c>
      <c r="C800" s="109"/>
      <c r="D800" s="110" t="str">
        <f aca="false">IF(ISBLANK(C800),"",PROPER(VLOOKUP(C800,Deelnemers,3,FALSE())))</f>
        <v/>
      </c>
      <c r="E800" s="111" t="str">
        <f aca="false">UPPER(IF(ISBLANK(C800),"",VLOOKUP(C800,Deelnemers,4,FALSE())))</f>
        <v/>
      </c>
      <c r="F800" s="112" t="str">
        <f aca="false">IF(ISBLANK(C800),"",IF(VLOOKUP(C800,Deelnemers,5,FALSE())=0,"    ",VLOOKUP(C800,Deelnemers,5,FALSE())))</f>
        <v/>
      </c>
      <c r="G800" s="111" t="str">
        <f aca="false">PROPER(IF(ISBLANK(C800),"",IF(VLOOKUP(C800,Deelnemers,7,FALSE())=0,"",VLOOKUP(C800,Deelnemers,7,FALSE()))))</f>
        <v/>
      </c>
      <c r="H800" s="113" t="str">
        <f aca="false">IF(ISBLANK(C800),"",IF(VLOOKUP(C800,Deelnemers,8,FALSE())=0,"",VLOOKUP(C800,Deelnemers,8,FALSE())))</f>
        <v/>
      </c>
      <c r="I800" s="114" t="str">
        <f aca="false">IF(H800="","",COUNTIF($N$5:N800,N800))</f>
        <v/>
      </c>
      <c r="J800" s="115"/>
      <c r="K800" s="116"/>
      <c r="L800" s="117" t="str">
        <f aca="false">IF(ISBLANK(J800),"",O800/J800/24)</f>
        <v/>
      </c>
      <c r="M800" s="118" t="str">
        <f aca="false">IF(ISBLANK(J800),"",J800/O800)</f>
        <v/>
      </c>
      <c r="N800" s="87" t="str">
        <f aca="false">A800&amp;" "&amp;H800</f>
        <v> </v>
      </c>
      <c r="O800" s="119" t="n">
        <f aca="false">VLOOKUP(A800,Parameters!$I$5:$J$15,2,FALSE())</f>
        <v>0</v>
      </c>
      <c r="Z800" s="89"/>
    </row>
    <row r="801" customFormat="false" ht="12.75" hidden="false" customHeight="false" outlineLevel="0" collapsed="false">
      <c r="A801" s="83" t="str">
        <f aca="false">IF(ISBLANK(C801),"",VLOOKUP(C801,Deelnemers,2,FALSE()))</f>
        <v/>
      </c>
      <c r="B801" s="108" t="n">
        <f aca="false">COUNTIF($A$5:A801,A801)</f>
        <v>777</v>
      </c>
      <c r="C801" s="109"/>
      <c r="D801" s="110" t="str">
        <f aca="false">IF(ISBLANK(C801),"",PROPER(VLOOKUP(C801,Deelnemers,3,FALSE())))</f>
        <v/>
      </c>
      <c r="E801" s="111" t="str">
        <f aca="false">UPPER(IF(ISBLANK(C801),"",VLOOKUP(C801,Deelnemers,4,FALSE())))</f>
        <v/>
      </c>
      <c r="F801" s="112" t="str">
        <f aca="false">IF(ISBLANK(C801),"",IF(VLOOKUP(C801,Deelnemers,5,FALSE())=0,"    ",VLOOKUP(C801,Deelnemers,5,FALSE())))</f>
        <v/>
      </c>
      <c r="G801" s="111" t="str">
        <f aca="false">PROPER(IF(ISBLANK(C801),"",IF(VLOOKUP(C801,Deelnemers,7,FALSE())=0,"",VLOOKUP(C801,Deelnemers,7,FALSE()))))</f>
        <v/>
      </c>
      <c r="H801" s="113" t="str">
        <f aca="false">IF(ISBLANK(C801),"",IF(VLOOKUP(C801,Deelnemers,8,FALSE())=0,"",VLOOKUP(C801,Deelnemers,8,FALSE())))</f>
        <v/>
      </c>
      <c r="I801" s="114" t="str">
        <f aca="false">IF(H801="","",COUNTIF($N$5:N801,N801))</f>
        <v/>
      </c>
      <c r="J801" s="115"/>
      <c r="K801" s="116"/>
      <c r="L801" s="117" t="str">
        <f aca="false">IF(ISBLANK(J801),"",O801/J801/24)</f>
        <v/>
      </c>
      <c r="M801" s="118" t="str">
        <f aca="false">IF(ISBLANK(J801),"",J801/O801)</f>
        <v/>
      </c>
      <c r="N801" s="87" t="str">
        <f aca="false">A801&amp;" "&amp;H801</f>
        <v> </v>
      </c>
      <c r="O801" s="119" t="n">
        <f aca="false">VLOOKUP(A801,Parameters!$I$5:$J$15,2,FALSE())</f>
        <v>0</v>
      </c>
      <c r="Z801" s="89"/>
    </row>
    <row r="802" customFormat="false" ht="12.75" hidden="false" customHeight="false" outlineLevel="0" collapsed="false">
      <c r="A802" s="83" t="str">
        <f aca="false">IF(ISBLANK(C802),"",VLOOKUP(C802,Deelnemers,2,FALSE()))</f>
        <v/>
      </c>
      <c r="B802" s="108" t="n">
        <f aca="false">COUNTIF($A$5:A802,A802)</f>
        <v>778</v>
      </c>
      <c r="C802" s="109"/>
      <c r="D802" s="110" t="str">
        <f aca="false">IF(ISBLANK(C802),"",PROPER(VLOOKUP(C802,Deelnemers,3,FALSE())))</f>
        <v/>
      </c>
      <c r="E802" s="111" t="str">
        <f aca="false">UPPER(IF(ISBLANK(C802),"",VLOOKUP(C802,Deelnemers,4,FALSE())))</f>
        <v/>
      </c>
      <c r="F802" s="112" t="str">
        <f aca="false">IF(ISBLANK(C802),"",IF(VLOOKUP(C802,Deelnemers,5,FALSE())=0,"    ",VLOOKUP(C802,Deelnemers,5,FALSE())))</f>
        <v/>
      </c>
      <c r="G802" s="111" t="str">
        <f aca="false">PROPER(IF(ISBLANK(C802),"",IF(VLOOKUP(C802,Deelnemers,7,FALSE())=0,"",VLOOKUP(C802,Deelnemers,7,FALSE()))))</f>
        <v/>
      </c>
      <c r="H802" s="113" t="str">
        <f aca="false">IF(ISBLANK(C802),"",IF(VLOOKUP(C802,Deelnemers,8,FALSE())=0,"",VLOOKUP(C802,Deelnemers,8,FALSE())))</f>
        <v/>
      </c>
      <c r="I802" s="114" t="str">
        <f aca="false">IF(H802="","",COUNTIF($N$5:N802,N802))</f>
        <v/>
      </c>
      <c r="J802" s="115"/>
      <c r="K802" s="116"/>
      <c r="L802" s="117" t="str">
        <f aca="false">IF(ISBLANK(J802),"",O802/J802/24)</f>
        <v/>
      </c>
      <c r="M802" s="118" t="str">
        <f aca="false">IF(ISBLANK(J802),"",J802/O802)</f>
        <v/>
      </c>
      <c r="N802" s="87" t="str">
        <f aca="false">A802&amp;" "&amp;H802</f>
        <v> </v>
      </c>
      <c r="O802" s="119" t="n">
        <f aca="false">VLOOKUP(A802,Parameters!$I$5:$J$15,2,FALSE())</f>
        <v>0</v>
      </c>
      <c r="Z802" s="89"/>
    </row>
    <row r="803" customFormat="false" ht="12.75" hidden="false" customHeight="false" outlineLevel="0" collapsed="false">
      <c r="A803" s="83" t="str">
        <f aca="false">IF(ISBLANK(C803),"",VLOOKUP(C803,Deelnemers,2,FALSE()))</f>
        <v/>
      </c>
      <c r="B803" s="108" t="n">
        <f aca="false">COUNTIF($A$5:A803,A803)</f>
        <v>779</v>
      </c>
      <c r="C803" s="109"/>
      <c r="D803" s="110" t="str">
        <f aca="false">IF(ISBLANK(C803),"",PROPER(VLOOKUP(C803,Deelnemers,3,FALSE())))</f>
        <v/>
      </c>
      <c r="E803" s="111" t="str">
        <f aca="false">UPPER(IF(ISBLANK(C803),"",VLOOKUP(C803,Deelnemers,4,FALSE())))</f>
        <v/>
      </c>
      <c r="F803" s="112" t="str">
        <f aca="false">IF(ISBLANK(C803),"",IF(VLOOKUP(C803,Deelnemers,5,FALSE())=0,"    ",VLOOKUP(C803,Deelnemers,5,FALSE())))</f>
        <v/>
      </c>
      <c r="G803" s="111" t="str">
        <f aca="false">PROPER(IF(ISBLANK(C803),"",IF(VLOOKUP(C803,Deelnemers,7,FALSE())=0,"",VLOOKUP(C803,Deelnemers,7,FALSE()))))</f>
        <v/>
      </c>
      <c r="H803" s="113" t="str">
        <f aca="false">IF(ISBLANK(C803),"",IF(VLOOKUP(C803,Deelnemers,8,FALSE())=0,"",VLOOKUP(C803,Deelnemers,8,FALSE())))</f>
        <v/>
      </c>
      <c r="I803" s="114" t="str">
        <f aca="false">IF(H803="","",COUNTIF($N$5:N803,N803))</f>
        <v/>
      </c>
      <c r="J803" s="115"/>
      <c r="K803" s="116"/>
      <c r="L803" s="117" t="str">
        <f aca="false">IF(ISBLANK(J803),"",O803/J803/24)</f>
        <v/>
      </c>
      <c r="M803" s="118" t="str">
        <f aca="false">IF(ISBLANK(J803),"",J803/O803)</f>
        <v/>
      </c>
      <c r="N803" s="87" t="str">
        <f aca="false">A803&amp;" "&amp;H803</f>
        <v> </v>
      </c>
      <c r="O803" s="119" t="n">
        <f aca="false">VLOOKUP(A803,Parameters!$I$5:$J$15,2,FALSE())</f>
        <v>0</v>
      </c>
      <c r="Z803" s="89"/>
    </row>
    <row r="804" customFormat="false" ht="12.75" hidden="false" customHeight="false" outlineLevel="0" collapsed="false">
      <c r="A804" s="83" t="str">
        <f aca="false">IF(ISBLANK(C804),"",VLOOKUP(C804,Deelnemers,2,FALSE()))</f>
        <v/>
      </c>
      <c r="B804" s="108" t="n">
        <f aca="false">COUNTIF($A$5:A804,A804)</f>
        <v>780</v>
      </c>
      <c r="C804" s="109"/>
      <c r="D804" s="110" t="str">
        <f aca="false">IF(ISBLANK(C804),"",PROPER(VLOOKUP(C804,Deelnemers,3,FALSE())))</f>
        <v/>
      </c>
      <c r="E804" s="111" t="str">
        <f aca="false">UPPER(IF(ISBLANK(C804),"",VLOOKUP(C804,Deelnemers,4,FALSE())))</f>
        <v/>
      </c>
      <c r="F804" s="112" t="str">
        <f aca="false">IF(ISBLANK(C804),"",IF(VLOOKUP(C804,Deelnemers,5,FALSE())=0,"    ",VLOOKUP(C804,Deelnemers,5,FALSE())))</f>
        <v/>
      </c>
      <c r="G804" s="111" t="str">
        <f aca="false">PROPER(IF(ISBLANK(C804),"",IF(VLOOKUP(C804,Deelnemers,7,FALSE())=0,"",VLOOKUP(C804,Deelnemers,7,FALSE()))))</f>
        <v/>
      </c>
      <c r="H804" s="113" t="str">
        <f aca="false">IF(ISBLANK(C804),"",IF(VLOOKUP(C804,Deelnemers,8,FALSE())=0,"",VLOOKUP(C804,Deelnemers,8,FALSE())))</f>
        <v/>
      </c>
      <c r="I804" s="114" t="str">
        <f aca="false">IF(H804="","",COUNTIF($N$5:N804,N804))</f>
        <v/>
      </c>
      <c r="J804" s="115"/>
      <c r="K804" s="116"/>
      <c r="L804" s="117" t="str">
        <f aca="false">IF(ISBLANK(J804),"",O804/J804/24)</f>
        <v/>
      </c>
      <c r="M804" s="118" t="str">
        <f aca="false">IF(ISBLANK(J804),"",J804/O804)</f>
        <v/>
      </c>
      <c r="N804" s="87" t="str">
        <f aca="false">A804&amp;" "&amp;H804</f>
        <v> </v>
      </c>
      <c r="O804" s="119" t="n">
        <f aca="false">VLOOKUP(A804,Parameters!$I$5:$J$15,2,FALSE())</f>
        <v>0</v>
      </c>
      <c r="Z804" s="89"/>
    </row>
    <row r="805" customFormat="false" ht="12.75" hidden="false" customHeight="false" outlineLevel="0" collapsed="false">
      <c r="A805" s="83" t="str">
        <f aca="false">IF(ISBLANK(C805),"",VLOOKUP(C805,Deelnemers,2,FALSE()))</f>
        <v/>
      </c>
      <c r="B805" s="108" t="n">
        <f aca="false">COUNTIF($A$5:A805,A805)</f>
        <v>781</v>
      </c>
      <c r="C805" s="109"/>
      <c r="D805" s="110" t="str">
        <f aca="false">IF(ISBLANK(C805),"",PROPER(VLOOKUP(C805,Deelnemers,3,FALSE())))</f>
        <v/>
      </c>
      <c r="E805" s="111" t="str">
        <f aca="false">UPPER(IF(ISBLANK(C805),"",VLOOKUP(C805,Deelnemers,4,FALSE())))</f>
        <v/>
      </c>
      <c r="F805" s="112" t="str">
        <f aca="false">IF(ISBLANK(C805),"",IF(VLOOKUP(C805,Deelnemers,5,FALSE())=0,"    ",VLOOKUP(C805,Deelnemers,5,FALSE())))</f>
        <v/>
      </c>
      <c r="G805" s="111" t="str">
        <f aca="false">PROPER(IF(ISBLANK(C805),"",IF(VLOOKUP(C805,Deelnemers,7,FALSE())=0,"",VLOOKUP(C805,Deelnemers,7,FALSE()))))</f>
        <v/>
      </c>
      <c r="H805" s="113" t="str">
        <f aca="false">IF(ISBLANK(C805),"",IF(VLOOKUP(C805,Deelnemers,8,FALSE())=0,"",VLOOKUP(C805,Deelnemers,8,FALSE())))</f>
        <v/>
      </c>
      <c r="I805" s="114" t="str">
        <f aca="false">IF(H805="","",COUNTIF($N$5:N805,N805))</f>
        <v/>
      </c>
      <c r="J805" s="115"/>
      <c r="K805" s="116"/>
      <c r="L805" s="117" t="str">
        <f aca="false">IF(ISBLANK(J805),"",O805/J805/24)</f>
        <v/>
      </c>
      <c r="M805" s="118" t="str">
        <f aca="false">IF(ISBLANK(J805),"",J805/O805)</f>
        <v/>
      </c>
      <c r="N805" s="87" t="str">
        <f aca="false">A805&amp;" "&amp;H805</f>
        <v> </v>
      </c>
      <c r="O805" s="119" t="n">
        <f aca="false">VLOOKUP(A805,Parameters!$I$5:$J$15,2,FALSE())</f>
        <v>0</v>
      </c>
      <c r="Z805" s="89"/>
    </row>
    <row r="806" customFormat="false" ht="12.75" hidden="false" customHeight="false" outlineLevel="0" collapsed="false">
      <c r="A806" s="83" t="str">
        <f aca="false">IF(ISBLANK(C806),"",VLOOKUP(C806,Deelnemers,2,FALSE()))</f>
        <v/>
      </c>
      <c r="B806" s="108" t="n">
        <f aca="false">COUNTIF($A$5:A806,A806)</f>
        <v>782</v>
      </c>
      <c r="C806" s="109"/>
      <c r="D806" s="110" t="str">
        <f aca="false">IF(ISBLANK(C806),"",PROPER(VLOOKUP(C806,Deelnemers,3,FALSE())))</f>
        <v/>
      </c>
      <c r="E806" s="111" t="str">
        <f aca="false">UPPER(IF(ISBLANK(C806),"",VLOOKUP(C806,Deelnemers,4,FALSE())))</f>
        <v/>
      </c>
      <c r="F806" s="112" t="str">
        <f aca="false">IF(ISBLANK(C806),"",IF(VLOOKUP(C806,Deelnemers,5,FALSE())=0,"    ",VLOOKUP(C806,Deelnemers,5,FALSE())))</f>
        <v/>
      </c>
      <c r="G806" s="111" t="str">
        <f aca="false">PROPER(IF(ISBLANK(C806),"",IF(VLOOKUP(C806,Deelnemers,7,FALSE())=0,"",VLOOKUP(C806,Deelnemers,7,FALSE()))))</f>
        <v/>
      </c>
      <c r="H806" s="113" t="str">
        <f aca="false">IF(ISBLANK(C806),"",IF(VLOOKUP(C806,Deelnemers,8,FALSE())=0,"",VLOOKUP(C806,Deelnemers,8,FALSE())))</f>
        <v/>
      </c>
      <c r="I806" s="114" t="str">
        <f aca="false">IF(H806="","",COUNTIF($N$5:N806,N806))</f>
        <v/>
      </c>
      <c r="J806" s="115"/>
      <c r="K806" s="116"/>
      <c r="L806" s="117" t="str">
        <f aca="false">IF(ISBLANK(J806),"",O806/J806/24)</f>
        <v/>
      </c>
      <c r="M806" s="118" t="str">
        <f aca="false">IF(ISBLANK(J806),"",J806/O806)</f>
        <v/>
      </c>
      <c r="N806" s="87" t="str">
        <f aca="false">A806&amp;" "&amp;H806</f>
        <v> </v>
      </c>
      <c r="O806" s="119" t="n">
        <f aca="false">VLOOKUP(A806,Parameters!$I$5:$J$15,2,FALSE())</f>
        <v>0</v>
      </c>
      <c r="Z806" s="89"/>
    </row>
    <row r="807" customFormat="false" ht="12.75" hidden="false" customHeight="false" outlineLevel="0" collapsed="false">
      <c r="A807" s="83" t="str">
        <f aca="false">IF(ISBLANK(C807),"",VLOOKUP(C807,Deelnemers,2,FALSE()))</f>
        <v/>
      </c>
      <c r="B807" s="108" t="n">
        <f aca="false">COUNTIF($A$5:A807,A807)</f>
        <v>783</v>
      </c>
      <c r="C807" s="109"/>
      <c r="D807" s="110" t="str">
        <f aca="false">IF(ISBLANK(C807),"",PROPER(VLOOKUP(C807,Deelnemers,3,FALSE())))</f>
        <v/>
      </c>
      <c r="E807" s="111" t="str">
        <f aca="false">UPPER(IF(ISBLANK(C807),"",VLOOKUP(C807,Deelnemers,4,FALSE())))</f>
        <v/>
      </c>
      <c r="F807" s="112" t="str">
        <f aca="false">IF(ISBLANK(C807),"",IF(VLOOKUP(C807,Deelnemers,5,FALSE())=0,"    ",VLOOKUP(C807,Deelnemers,5,FALSE())))</f>
        <v/>
      </c>
      <c r="G807" s="111" t="str">
        <f aca="false">PROPER(IF(ISBLANK(C807),"",IF(VLOOKUP(C807,Deelnemers,7,FALSE())=0,"",VLOOKUP(C807,Deelnemers,7,FALSE()))))</f>
        <v/>
      </c>
      <c r="H807" s="113" t="str">
        <f aca="false">IF(ISBLANK(C807),"",IF(VLOOKUP(C807,Deelnemers,8,FALSE())=0,"",VLOOKUP(C807,Deelnemers,8,FALSE())))</f>
        <v/>
      </c>
      <c r="I807" s="114" t="str">
        <f aca="false">IF(H807="","",COUNTIF($N$5:N807,N807))</f>
        <v/>
      </c>
      <c r="J807" s="115"/>
      <c r="K807" s="116"/>
      <c r="L807" s="117" t="str">
        <f aca="false">IF(ISBLANK(J807),"",O807/J807/24)</f>
        <v/>
      </c>
      <c r="M807" s="118" t="str">
        <f aca="false">IF(ISBLANK(J807),"",J807/O807)</f>
        <v/>
      </c>
      <c r="N807" s="87" t="str">
        <f aca="false">A807&amp;" "&amp;H807</f>
        <v> </v>
      </c>
      <c r="O807" s="119" t="n">
        <f aca="false">VLOOKUP(A807,Parameters!$I$5:$J$15,2,FALSE())</f>
        <v>0</v>
      </c>
      <c r="Z807" s="89"/>
    </row>
    <row r="808" customFormat="false" ht="12.75" hidden="false" customHeight="false" outlineLevel="0" collapsed="false">
      <c r="A808" s="83" t="str">
        <f aca="false">IF(ISBLANK(C808),"",VLOOKUP(C808,Deelnemers,2,FALSE()))</f>
        <v/>
      </c>
      <c r="B808" s="108" t="n">
        <f aca="false">COUNTIF($A$5:A808,A808)</f>
        <v>784</v>
      </c>
      <c r="C808" s="109"/>
      <c r="D808" s="110" t="str">
        <f aca="false">IF(ISBLANK(C808),"",PROPER(VLOOKUP(C808,Deelnemers,3,FALSE())))</f>
        <v/>
      </c>
      <c r="E808" s="111" t="str">
        <f aca="false">UPPER(IF(ISBLANK(C808),"",VLOOKUP(C808,Deelnemers,4,FALSE())))</f>
        <v/>
      </c>
      <c r="F808" s="112" t="str">
        <f aca="false">IF(ISBLANK(C808),"",IF(VLOOKUP(C808,Deelnemers,5,FALSE())=0,"    ",VLOOKUP(C808,Deelnemers,5,FALSE())))</f>
        <v/>
      </c>
      <c r="G808" s="111" t="str">
        <f aca="false">PROPER(IF(ISBLANK(C808),"",IF(VLOOKUP(C808,Deelnemers,7,FALSE())=0,"",VLOOKUP(C808,Deelnemers,7,FALSE()))))</f>
        <v/>
      </c>
      <c r="H808" s="113" t="str">
        <f aca="false">IF(ISBLANK(C808),"",IF(VLOOKUP(C808,Deelnemers,8,FALSE())=0,"",VLOOKUP(C808,Deelnemers,8,FALSE())))</f>
        <v/>
      </c>
      <c r="I808" s="114" t="str">
        <f aca="false">IF(H808="","",COUNTIF($N$5:N808,N808))</f>
        <v/>
      </c>
      <c r="J808" s="115"/>
      <c r="K808" s="116"/>
      <c r="L808" s="117" t="str">
        <f aca="false">IF(ISBLANK(J808),"",O808/J808/24)</f>
        <v/>
      </c>
      <c r="M808" s="118" t="str">
        <f aca="false">IF(ISBLANK(J808),"",J808/O808)</f>
        <v/>
      </c>
      <c r="N808" s="87" t="str">
        <f aca="false">A808&amp;" "&amp;H808</f>
        <v> </v>
      </c>
      <c r="O808" s="119" t="n">
        <f aca="false">VLOOKUP(A808,Parameters!$I$5:$J$15,2,FALSE())</f>
        <v>0</v>
      </c>
      <c r="Z808" s="89"/>
    </row>
    <row r="809" customFormat="false" ht="12.75" hidden="false" customHeight="false" outlineLevel="0" collapsed="false">
      <c r="A809" s="83" t="str">
        <f aca="false">IF(ISBLANK(C809),"",VLOOKUP(C809,Deelnemers,2,FALSE()))</f>
        <v/>
      </c>
      <c r="B809" s="108" t="n">
        <f aca="false">COUNTIF($A$5:A809,A809)</f>
        <v>785</v>
      </c>
      <c r="C809" s="109"/>
      <c r="D809" s="110" t="str">
        <f aca="false">IF(ISBLANK(C809),"",PROPER(VLOOKUP(C809,Deelnemers,3,FALSE())))</f>
        <v/>
      </c>
      <c r="E809" s="111" t="str">
        <f aca="false">UPPER(IF(ISBLANK(C809),"",VLOOKUP(C809,Deelnemers,4,FALSE())))</f>
        <v/>
      </c>
      <c r="F809" s="112" t="str">
        <f aca="false">IF(ISBLANK(C809),"",IF(VLOOKUP(C809,Deelnemers,5,FALSE())=0,"    ",VLOOKUP(C809,Deelnemers,5,FALSE())))</f>
        <v/>
      </c>
      <c r="G809" s="111" t="str">
        <f aca="false">PROPER(IF(ISBLANK(C809),"",IF(VLOOKUP(C809,Deelnemers,7,FALSE())=0,"",VLOOKUP(C809,Deelnemers,7,FALSE()))))</f>
        <v/>
      </c>
      <c r="H809" s="113" t="str">
        <f aca="false">IF(ISBLANK(C809),"",IF(VLOOKUP(C809,Deelnemers,8,FALSE())=0,"",VLOOKUP(C809,Deelnemers,8,FALSE())))</f>
        <v/>
      </c>
      <c r="I809" s="114" t="str">
        <f aca="false">IF(H809="","",COUNTIF($N$5:N809,N809))</f>
        <v/>
      </c>
      <c r="J809" s="115"/>
      <c r="K809" s="116"/>
      <c r="L809" s="117" t="str">
        <f aca="false">IF(ISBLANK(J809),"",O809/J809/24)</f>
        <v/>
      </c>
      <c r="M809" s="118" t="str">
        <f aca="false">IF(ISBLANK(J809),"",J809/O809)</f>
        <v/>
      </c>
      <c r="N809" s="87" t="str">
        <f aca="false">A809&amp;" "&amp;H809</f>
        <v> </v>
      </c>
      <c r="O809" s="119" t="n">
        <f aca="false">VLOOKUP(A809,Parameters!$I$5:$J$15,2,FALSE())</f>
        <v>0</v>
      </c>
      <c r="Z809" s="89"/>
    </row>
    <row r="810" customFormat="false" ht="12.75" hidden="false" customHeight="false" outlineLevel="0" collapsed="false">
      <c r="A810" s="83" t="str">
        <f aca="false">IF(ISBLANK(C810),"",VLOOKUP(C810,Deelnemers,2,FALSE()))</f>
        <v/>
      </c>
      <c r="B810" s="108" t="n">
        <f aca="false">COUNTIF($A$5:A810,A810)</f>
        <v>786</v>
      </c>
      <c r="C810" s="109"/>
      <c r="D810" s="110" t="str">
        <f aca="false">IF(ISBLANK(C810),"",PROPER(VLOOKUP(C810,Deelnemers,3,FALSE())))</f>
        <v/>
      </c>
      <c r="E810" s="111" t="str">
        <f aca="false">UPPER(IF(ISBLANK(C810),"",VLOOKUP(C810,Deelnemers,4,FALSE())))</f>
        <v/>
      </c>
      <c r="F810" s="112" t="str">
        <f aca="false">IF(ISBLANK(C810),"",IF(VLOOKUP(C810,Deelnemers,5,FALSE())=0,"    ",VLOOKUP(C810,Deelnemers,5,FALSE())))</f>
        <v/>
      </c>
      <c r="G810" s="111" t="str">
        <f aca="false">PROPER(IF(ISBLANK(C810),"",IF(VLOOKUP(C810,Deelnemers,7,FALSE())=0,"",VLOOKUP(C810,Deelnemers,7,FALSE()))))</f>
        <v/>
      </c>
      <c r="H810" s="113" t="str">
        <f aca="false">IF(ISBLANK(C810),"",IF(VLOOKUP(C810,Deelnemers,8,FALSE())=0,"",VLOOKUP(C810,Deelnemers,8,FALSE())))</f>
        <v/>
      </c>
      <c r="I810" s="114" t="str">
        <f aca="false">IF(H810="","",COUNTIF($N$5:N810,N810))</f>
        <v/>
      </c>
      <c r="J810" s="115"/>
      <c r="K810" s="116"/>
      <c r="L810" s="117" t="str">
        <f aca="false">IF(ISBLANK(J810),"",O810/J810/24)</f>
        <v/>
      </c>
      <c r="M810" s="118" t="str">
        <f aca="false">IF(ISBLANK(J810),"",J810/O810)</f>
        <v/>
      </c>
      <c r="N810" s="87" t="str">
        <f aca="false">A810&amp;" "&amp;H810</f>
        <v> </v>
      </c>
      <c r="O810" s="119" t="n">
        <f aca="false">VLOOKUP(A810,Parameters!$I$5:$J$15,2,FALSE())</f>
        <v>0</v>
      </c>
      <c r="Z810" s="89"/>
    </row>
    <row r="811" customFormat="false" ht="12.75" hidden="false" customHeight="false" outlineLevel="0" collapsed="false">
      <c r="A811" s="83" t="str">
        <f aca="false">IF(ISBLANK(C811),"",VLOOKUP(C811,Deelnemers,2,FALSE()))</f>
        <v/>
      </c>
      <c r="B811" s="108" t="n">
        <f aca="false">COUNTIF($A$5:A811,A811)</f>
        <v>787</v>
      </c>
      <c r="C811" s="109"/>
      <c r="D811" s="110" t="str">
        <f aca="false">IF(ISBLANK(C811),"",PROPER(VLOOKUP(C811,Deelnemers,3,FALSE())))</f>
        <v/>
      </c>
      <c r="E811" s="111" t="str">
        <f aca="false">UPPER(IF(ISBLANK(C811),"",VLOOKUP(C811,Deelnemers,4,FALSE())))</f>
        <v/>
      </c>
      <c r="F811" s="112" t="str">
        <f aca="false">IF(ISBLANK(C811),"",IF(VLOOKUP(C811,Deelnemers,5,FALSE())=0,"    ",VLOOKUP(C811,Deelnemers,5,FALSE())))</f>
        <v/>
      </c>
      <c r="G811" s="111" t="str">
        <f aca="false">PROPER(IF(ISBLANK(C811),"",IF(VLOOKUP(C811,Deelnemers,7,FALSE())=0,"",VLOOKUP(C811,Deelnemers,7,FALSE()))))</f>
        <v/>
      </c>
      <c r="H811" s="113" t="str">
        <f aca="false">IF(ISBLANK(C811),"",IF(VLOOKUP(C811,Deelnemers,8,FALSE())=0,"",VLOOKUP(C811,Deelnemers,8,FALSE())))</f>
        <v/>
      </c>
      <c r="I811" s="114" t="str">
        <f aca="false">IF(H811="","",COUNTIF($N$5:N811,N811))</f>
        <v/>
      </c>
      <c r="J811" s="115"/>
      <c r="K811" s="116"/>
      <c r="L811" s="117" t="str">
        <f aca="false">IF(ISBLANK(J811),"",O811/J811/24)</f>
        <v/>
      </c>
      <c r="M811" s="118" t="str">
        <f aca="false">IF(ISBLANK(J811),"",J811/O811)</f>
        <v/>
      </c>
      <c r="N811" s="87" t="str">
        <f aca="false">A811&amp;" "&amp;H811</f>
        <v> </v>
      </c>
      <c r="O811" s="119" t="n">
        <f aca="false">VLOOKUP(A811,Parameters!$I$5:$J$15,2,FALSE())</f>
        <v>0</v>
      </c>
      <c r="Z811" s="89"/>
    </row>
    <row r="812" customFormat="false" ht="12.75" hidden="false" customHeight="false" outlineLevel="0" collapsed="false">
      <c r="A812" s="83" t="str">
        <f aca="false">IF(ISBLANK(C812),"",VLOOKUP(C812,Deelnemers,2,FALSE()))</f>
        <v/>
      </c>
      <c r="B812" s="108" t="n">
        <f aca="false">COUNTIF($A$5:A812,A812)</f>
        <v>788</v>
      </c>
      <c r="C812" s="109"/>
      <c r="D812" s="110" t="str">
        <f aca="false">IF(ISBLANK(C812),"",PROPER(VLOOKUP(C812,Deelnemers,3,FALSE())))</f>
        <v/>
      </c>
      <c r="E812" s="111" t="str">
        <f aca="false">UPPER(IF(ISBLANK(C812),"",VLOOKUP(C812,Deelnemers,4,FALSE())))</f>
        <v/>
      </c>
      <c r="F812" s="112" t="str">
        <f aca="false">IF(ISBLANK(C812),"",IF(VLOOKUP(C812,Deelnemers,5,FALSE())=0,"    ",VLOOKUP(C812,Deelnemers,5,FALSE())))</f>
        <v/>
      </c>
      <c r="G812" s="111" t="str">
        <f aca="false">PROPER(IF(ISBLANK(C812),"",IF(VLOOKUP(C812,Deelnemers,7,FALSE())=0,"",VLOOKUP(C812,Deelnemers,7,FALSE()))))</f>
        <v/>
      </c>
      <c r="H812" s="113" t="str">
        <f aca="false">IF(ISBLANK(C812),"",IF(VLOOKUP(C812,Deelnemers,8,FALSE())=0,"",VLOOKUP(C812,Deelnemers,8,FALSE())))</f>
        <v/>
      </c>
      <c r="I812" s="114" t="str">
        <f aca="false">IF(H812="","",COUNTIF($N$5:N812,N812))</f>
        <v/>
      </c>
      <c r="J812" s="115"/>
      <c r="K812" s="116"/>
      <c r="L812" s="117" t="str">
        <f aca="false">IF(ISBLANK(J812),"",O812/J812/24)</f>
        <v/>
      </c>
      <c r="M812" s="118" t="str">
        <f aca="false">IF(ISBLANK(J812),"",J812/O812)</f>
        <v/>
      </c>
      <c r="N812" s="87" t="str">
        <f aca="false">A812&amp;" "&amp;H812</f>
        <v> </v>
      </c>
      <c r="O812" s="119" t="n">
        <f aca="false">VLOOKUP(A812,Parameters!$I$5:$J$15,2,FALSE())</f>
        <v>0</v>
      </c>
      <c r="Z812" s="89"/>
    </row>
    <row r="813" customFormat="false" ht="12.75" hidden="false" customHeight="false" outlineLevel="0" collapsed="false">
      <c r="A813" s="83" t="str">
        <f aca="false">IF(ISBLANK(C813),"",VLOOKUP(C813,Deelnemers,2,FALSE()))</f>
        <v/>
      </c>
      <c r="B813" s="108" t="n">
        <f aca="false">COUNTIF($A$5:A813,A813)</f>
        <v>789</v>
      </c>
      <c r="C813" s="109"/>
      <c r="D813" s="110" t="str">
        <f aca="false">IF(ISBLANK(C813),"",PROPER(VLOOKUP(C813,Deelnemers,3,FALSE())))</f>
        <v/>
      </c>
      <c r="E813" s="111" t="str">
        <f aca="false">UPPER(IF(ISBLANK(C813),"",VLOOKUP(C813,Deelnemers,4,FALSE())))</f>
        <v/>
      </c>
      <c r="F813" s="112" t="str">
        <f aca="false">IF(ISBLANK(C813),"",IF(VLOOKUP(C813,Deelnemers,5,FALSE())=0,"    ",VLOOKUP(C813,Deelnemers,5,FALSE())))</f>
        <v/>
      </c>
      <c r="G813" s="111" t="str">
        <f aca="false">PROPER(IF(ISBLANK(C813),"",IF(VLOOKUP(C813,Deelnemers,7,FALSE())=0,"",VLOOKUP(C813,Deelnemers,7,FALSE()))))</f>
        <v/>
      </c>
      <c r="H813" s="113" t="str">
        <f aca="false">IF(ISBLANK(C813),"",IF(VLOOKUP(C813,Deelnemers,8,FALSE())=0,"",VLOOKUP(C813,Deelnemers,8,FALSE())))</f>
        <v/>
      </c>
      <c r="I813" s="114" t="str">
        <f aca="false">IF(H813="","",COUNTIF($N$5:N813,N813))</f>
        <v/>
      </c>
      <c r="J813" s="115"/>
      <c r="K813" s="116"/>
      <c r="L813" s="117" t="str">
        <f aca="false">IF(ISBLANK(J813),"",O813/J813/24)</f>
        <v/>
      </c>
      <c r="M813" s="118" t="str">
        <f aca="false">IF(ISBLANK(J813),"",J813/O813)</f>
        <v/>
      </c>
      <c r="N813" s="87" t="str">
        <f aca="false">A813&amp;" "&amp;H813</f>
        <v> </v>
      </c>
      <c r="O813" s="119" t="n">
        <f aca="false">VLOOKUP(A813,Parameters!$I$5:$J$15,2,FALSE())</f>
        <v>0</v>
      </c>
      <c r="Z813" s="89"/>
    </row>
    <row r="814" customFormat="false" ht="12.75" hidden="false" customHeight="false" outlineLevel="0" collapsed="false">
      <c r="A814" s="83" t="str">
        <f aca="false">IF(ISBLANK(C814),"",VLOOKUP(C814,Deelnemers,2,FALSE()))</f>
        <v/>
      </c>
      <c r="B814" s="108" t="n">
        <f aca="false">COUNTIF($A$5:A814,A814)</f>
        <v>790</v>
      </c>
      <c r="C814" s="109"/>
      <c r="D814" s="110" t="str">
        <f aca="false">IF(ISBLANK(C814),"",PROPER(VLOOKUP(C814,Deelnemers,3,FALSE())))</f>
        <v/>
      </c>
      <c r="E814" s="111" t="str">
        <f aca="false">UPPER(IF(ISBLANK(C814),"",VLOOKUP(C814,Deelnemers,4,FALSE())))</f>
        <v/>
      </c>
      <c r="F814" s="112" t="str">
        <f aca="false">IF(ISBLANK(C814),"",IF(VLOOKUP(C814,Deelnemers,5,FALSE())=0,"    ",VLOOKUP(C814,Deelnemers,5,FALSE())))</f>
        <v/>
      </c>
      <c r="G814" s="111" t="str">
        <f aca="false">PROPER(IF(ISBLANK(C814),"",IF(VLOOKUP(C814,Deelnemers,7,FALSE())=0,"",VLOOKUP(C814,Deelnemers,7,FALSE()))))</f>
        <v/>
      </c>
      <c r="H814" s="113" t="str">
        <f aca="false">IF(ISBLANK(C814),"",IF(VLOOKUP(C814,Deelnemers,8,FALSE())=0,"",VLOOKUP(C814,Deelnemers,8,FALSE())))</f>
        <v/>
      </c>
      <c r="I814" s="114" t="str">
        <f aca="false">IF(H814="","",COUNTIF($N$5:N814,N814))</f>
        <v/>
      </c>
      <c r="J814" s="115"/>
      <c r="K814" s="116"/>
      <c r="L814" s="117" t="str">
        <f aca="false">IF(ISBLANK(J814),"",O814/J814/24)</f>
        <v/>
      </c>
      <c r="M814" s="118" t="str">
        <f aca="false">IF(ISBLANK(J814),"",J814/O814)</f>
        <v/>
      </c>
      <c r="N814" s="87" t="str">
        <f aca="false">A814&amp;" "&amp;H814</f>
        <v> </v>
      </c>
      <c r="O814" s="119" t="n">
        <f aca="false">VLOOKUP(A814,Parameters!$I$5:$J$15,2,FALSE())</f>
        <v>0</v>
      </c>
      <c r="Z814" s="89"/>
    </row>
    <row r="815" customFormat="false" ht="12.75" hidden="false" customHeight="false" outlineLevel="0" collapsed="false">
      <c r="A815" s="83" t="str">
        <f aca="false">IF(ISBLANK(C815),"",VLOOKUP(C815,Deelnemers,2,FALSE()))</f>
        <v/>
      </c>
      <c r="B815" s="108" t="n">
        <f aca="false">COUNTIF($A$5:A815,A815)</f>
        <v>791</v>
      </c>
      <c r="C815" s="109"/>
      <c r="D815" s="110" t="str">
        <f aca="false">IF(ISBLANK(C815),"",PROPER(VLOOKUP(C815,Deelnemers,3,FALSE())))</f>
        <v/>
      </c>
      <c r="E815" s="111" t="str">
        <f aca="false">UPPER(IF(ISBLANK(C815),"",VLOOKUP(C815,Deelnemers,4,FALSE())))</f>
        <v/>
      </c>
      <c r="F815" s="112" t="str">
        <f aca="false">IF(ISBLANK(C815),"",IF(VLOOKUP(C815,Deelnemers,5,FALSE())=0,"    ",VLOOKUP(C815,Deelnemers,5,FALSE())))</f>
        <v/>
      </c>
      <c r="G815" s="111" t="str">
        <f aca="false">PROPER(IF(ISBLANK(C815),"",IF(VLOOKUP(C815,Deelnemers,7,FALSE())=0,"",VLOOKUP(C815,Deelnemers,7,FALSE()))))</f>
        <v/>
      </c>
      <c r="H815" s="113" t="str">
        <f aca="false">IF(ISBLANK(C815),"",IF(VLOOKUP(C815,Deelnemers,8,FALSE())=0,"",VLOOKUP(C815,Deelnemers,8,FALSE())))</f>
        <v/>
      </c>
      <c r="I815" s="114" t="str">
        <f aca="false">IF(H815="","",COUNTIF($N$5:N815,N815))</f>
        <v/>
      </c>
      <c r="J815" s="115"/>
      <c r="K815" s="116"/>
      <c r="L815" s="117" t="str">
        <f aca="false">IF(ISBLANK(J815),"",O815/J815/24)</f>
        <v/>
      </c>
      <c r="M815" s="118" t="str">
        <f aca="false">IF(ISBLANK(J815),"",J815/O815)</f>
        <v/>
      </c>
      <c r="N815" s="87" t="str">
        <f aca="false">A815&amp;" "&amp;H815</f>
        <v> </v>
      </c>
      <c r="O815" s="119" t="n">
        <f aca="false">VLOOKUP(A815,Parameters!$I$5:$J$15,2,FALSE())</f>
        <v>0</v>
      </c>
      <c r="Z815" s="89"/>
    </row>
    <row r="816" customFormat="false" ht="12.75" hidden="false" customHeight="false" outlineLevel="0" collapsed="false">
      <c r="A816" s="83" t="str">
        <f aca="false">IF(ISBLANK(C816),"",VLOOKUP(C816,Deelnemers,2,FALSE()))</f>
        <v/>
      </c>
      <c r="B816" s="108" t="n">
        <f aca="false">COUNTIF($A$5:A816,A816)</f>
        <v>792</v>
      </c>
      <c r="C816" s="109"/>
      <c r="D816" s="110" t="str">
        <f aca="false">IF(ISBLANK(C816),"",PROPER(VLOOKUP(C816,Deelnemers,3,FALSE())))</f>
        <v/>
      </c>
      <c r="E816" s="111" t="str">
        <f aca="false">UPPER(IF(ISBLANK(C816),"",VLOOKUP(C816,Deelnemers,4,FALSE())))</f>
        <v/>
      </c>
      <c r="F816" s="112" t="str">
        <f aca="false">IF(ISBLANK(C816),"",IF(VLOOKUP(C816,Deelnemers,5,FALSE())=0,"    ",VLOOKUP(C816,Deelnemers,5,FALSE())))</f>
        <v/>
      </c>
      <c r="G816" s="111" t="str">
        <f aca="false">PROPER(IF(ISBLANK(C816),"",IF(VLOOKUP(C816,Deelnemers,7,FALSE())=0,"",VLOOKUP(C816,Deelnemers,7,FALSE()))))</f>
        <v/>
      </c>
      <c r="H816" s="113" t="str">
        <f aca="false">IF(ISBLANK(C816),"",IF(VLOOKUP(C816,Deelnemers,8,FALSE())=0,"",VLOOKUP(C816,Deelnemers,8,FALSE())))</f>
        <v/>
      </c>
      <c r="I816" s="114" t="str">
        <f aca="false">IF(H816="","",COUNTIF($N$5:N816,N816))</f>
        <v/>
      </c>
      <c r="J816" s="115"/>
      <c r="K816" s="116"/>
      <c r="L816" s="117" t="str">
        <f aca="false">IF(ISBLANK(J816),"",O816/J816/24)</f>
        <v/>
      </c>
      <c r="M816" s="118" t="str">
        <f aca="false">IF(ISBLANK(J816),"",J816/O816)</f>
        <v/>
      </c>
      <c r="N816" s="87" t="str">
        <f aca="false">A816&amp;" "&amp;H816</f>
        <v> </v>
      </c>
      <c r="O816" s="119" t="n">
        <f aca="false">VLOOKUP(A816,Parameters!$I$5:$J$15,2,FALSE())</f>
        <v>0</v>
      </c>
      <c r="Z816" s="89"/>
    </row>
    <row r="817" customFormat="false" ht="12.75" hidden="false" customHeight="false" outlineLevel="0" collapsed="false">
      <c r="A817" s="83" t="str">
        <f aca="false">IF(ISBLANK(C817),"",VLOOKUP(C817,Deelnemers,2,FALSE()))</f>
        <v/>
      </c>
      <c r="B817" s="108" t="n">
        <f aca="false">COUNTIF($A$5:A817,A817)</f>
        <v>793</v>
      </c>
      <c r="C817" s="109"/>
      <c r="D817" s="110" t="str">
        <f aca="false">IF(ISBLANK(C817),"",PROPER(VLOOKUP(C817,Deelnemers,3,FALSE())))</f>
        <v/>
      </c>
      <c r="E817" s="111" t="str">
        <f aca="false">UPPER(IF(ISBLANK(C817),"",VLOOKUP(C817,Deelnemers,4,FALSE())))</f>
        <v/>
      </c>
      <c r="F817" s="112" t="str">
        <f aca="false">IF(ISBLANK(C817),"",IF(VLOOKUP(C817,Deelnemers,5,FALSE())=0,"    ",VLOOKUP(C817,Deelnemers,5,FALSE())))</f>
        <v/>
      </c>
      <c r="G817" s="111" t="str">
        <f aca="false">PROPER(IF(ISBLANK(C817),"",IF(VLOOKUP(C817,Deelnemers,7,FALSE())=0,"",VLOOKUP(C817,Deelnemers,7,FALSE()))))</f>
        <v/>
      </c>
      <c r="H817" s="113" t="str">
        <f aca="false">IF(ISBLANK(C817),"",IF(VLOOKUP(C817,Deelnemers,8,FALSE())=0,"",VLOOKUP(C817,Deelnemers,8,FALSE())))</f>
        <v/>
      </c>
      <c r="I817" s="114" t="str">
        <f aca="false">IF(H817="","",COUNTIF($N$5:N817,N817))</f>
        <v/>
      </c>
      <c r="J817" s="115"/>
      <c r="K817" s="116"/>
      <c r="L817" s="117" t="str">
        <f aca="false">IF(ISBLANK(J817),"",O817/J817/24)</f>
        <v/>
      </c>
      <c r="M817" s="118" t="str">
        <f aca="false">IF(ISBLANK(J817),"",J817/O817)</f>
        <v/>
      </c>
      <c r="N817" s="87" t="str">
        <f aca="false">A817&amp;" "&amp;H817</f>
        <v> </v>
      </c>
      <c r="O817" s="119" t="n">
        <f aca="false">VLOOKUP(A817,Parameters!$I$5:$J$15,2,FALSE())</f>
        <v>0</v>
      </c>
      <c r="Z817" s="89"/>
    </row>
    <row r="818" customFormat="false" ht="12.75" hidden="false" customHeight="false" outlineLevel="0" collapsed="false">
      <c r="A818" s="83" t="str">
        <f aca="false">IF(ISBLANK(C818),"",VLOOKUP(C818,Deelnemers,2,FALSE()))</f>
        <v/>
      </c>
      <c r="B818" s="108" t="n">
        <f aca="false">COUNTIF($A$5:A818,A818)</f>
        <v>794</v>
      </c>
      <c r="C818" s="109"/>
      <c r="D818" s="110" t="str">
        <f aca="false">IF(ISBLANK(C818),"",PROPER(VLOOKUP(C818,Deelnemers,3,FALSE())))</f>
        <v/>
      </c>
      <c r="E818" s="111" t="str">
        <f aca="false">UPPER(IF(ISBLANK(C818),"",VLOOKUP(C818,Deelnemers,4,FALSE())))</f>
        <v/>
      </c>
      <c r="F818" s="112" t="str">
        <f aca="false">IF(ISBLANK(C818),"",IF(VLOOKUP(C818,Deelnemers,5,FALSE())=0,"    ",VLOOKUP(C818,Deelnemers,5,FALSE())))</f>
        <v/>
      </c>
      <c r="G818" s="111" t="str">
        <f aca="false">PROPER(IF(ISBLANK(C818),"",IF(VLOOKUP(C818,Deelnemers,7,FALSE())=0,"",VLOOKUP(C818,Deelnemers,7,FALSE()))))</f>
        <v/>
      </c>
      <c r="H818" s="113" t="str">
        <f aca="false">IF(ISBLANK(C818),"",IF(VLOOKUP(C818,Deelnemers,8,FALSE())=0,"",VLOOKUP(C818,Deelnemers,8,FALSE())))</f>
        <v/>
      </c>
      <c r="I818" s="114" t="str">
        <f aca="false">IF(H818="","",COUNTIF($N$5:N818,N818))</f>
        <v/>
      </c>
      <c r="J818" s="115"/>
      <c r="K818" s="116"/>
      <c r="L818" s="117" t="str">
        <f aca="false">IF(ISBLANK(J818),"",O818/J818/24)</f>
        <v/>
      </c>
      <c r="M818" s="118" t="str">
        <f aca="false">IF(ISBLANK(J818),"",J818/O818)</f>
        <v/>
      </c>
      <c r="N818" s="87" t="str">
        <f aca="false">A818&amp;" "&amp;H818</f>
        <v> </v>
      </c>
      <c r="O818" s="119" t="n">
        <f aca="false">VLOOKUP(A818,Parameters!$I$5:$J$15,2,FALSE())</f>
        <v>0</v>
      </c>
      <c r="Z818" s="89"/>
    </row>
    <row r="819" customFormat="false" ht="12.75" hidden="false" customHeight="false" outlineLevel="0" collapsed="false">
      <c r="A819" s="83" t="str">
        <f aca="false">IF(ISBLANK(C819),"",VLOOKUP(C819,Deelnemers,2,FALSE()))</f>
        <v/>
      </c>
      <c r="B819" s="108" t="n">
        <f aca="false">COUNTIF($A$5:A819,A819)</f>
        <v>795</v>
      </c>
      <c r="C819" s="109"/>
      <c r="D819" s="110" t="str">
        <f aca="false">IF(ISBLANK(C819),"",PROPER(VLOOKUP(C819,Deelnemers,3,FALSE())))</f>
        <v/>
      </c>
      <c r="E819" s="111" t="str">
        <f aca="false">UPPER(IF(ISBLANK(C819),"",VLOOKUP(C819,Deelnemers,4,FALSE())))</f>
        <v/>
      </c>
      <c r="F819" s="112" t="str">
        <f aca="false">IF(ISBLANK(C819),"",IF(VLOOKUP(C819,Deelnemers,5,FALSE())=0,"    ",VLOOKUP(C819,Deelnemers,5,FALSE())))</f>
        <v/>
      </c>
      <c r="G819" s="111" t="str">
        <f aca="false">PROPER(IF(ISBLANK(C819),"",IF(VLOOKUP(C819,Deelnemers,7,FALSE())=0,"",VLOOKUP(C819,Deelnemers,7,FALSE()))))</f>
        <v/>
      </c>
      <c r="H819" s="113" t="str">
        <f aca="false">IF(ISBLANK(C819),"",IF(VLOOKUP(C819,Deelnemers,8,FALSE())=0,"",VLOOKUP(C819,Deelnemers,8,FALSE())))</f>
        <v/>
      </c>
      <c r="I819" s="114" t="str">
        <f aca="false">IF(H819="","",COUNTIF($N$5:N819,N819))</f>
        <v/>
      </c>
      <c r="J819" s="115"/>
      <c r="K819" s="116"/>
      <c r="L819" s="117" t="str">
        <f aca="false">IF(ISBLANK(J819),"",O819/J819/24)</f>
        <v/>
      </c>
      <c r="M819" s="118" t="str">
        <f aca="false">IF(ISBLANK(J819),"",J819/O819)</f>
        <v/>
      </c>
      <c r="N819" s="87" t="str">
        <f aca="false">A819&amp;" "&amp;H819</f>
        <v> </v>
      </c>
      <c r="O819" s="119" t="n">
        <f aca="false">VLOOKUP(A819,Parameters!$I$5:$J$15,2,FALSE())</f>
        <v>0</v>
      </c>
      <c r="Z819" s="89"/>
    </row>
    <row r="820" customFormat="false" ht="12.75" hidden="false" customHeight="false" outlineLevel="0" collapsed="false">
      <c r="A820" s="83" t="str">
        <f aca="false">IF(ISBLANK(C820),"",VLOOKUP(C820,Deelnemers,2,FALSE()))</f>
        <v/>
      </c>
      <c r="B820" s="108" t="n">
        <f aca="false">COUNTIF($A$5:A820,A820)</f>
        <v>796</v>
      </c>
      <c r="C820" s="109"/>
      <c r="D820" s="110" t="str">
        <f aca="false">IF(ISBLANK(C820),"",PROPER(VLOOKUP(C820,Deelnemers,3,FALSE())))</f>
        <v/>
      </c>
      <c r="E820" s="111" t="str">
        <f aca="false">UPPER(IF(ISBLANK(C820),"",VLOOKUP(C820,Deelnemers,4,FALSE())))</f>
        <v/>
      </c>
      <c r="F820" s="112" t="str">
        <f aca="false">IF(ISBLANK(C820),"",IF(VLOOKUP(C820,Deelnemers,5,FALSE())=0,"    ",VLOOKUP(C820,Deelnemers,5,FALSE())))</f>
        <v/>
      </c>
      <c r="G820" s="111" t="str">
        <f aca="false">PROPER(IF(ISBLANK(C820),"",IF(VLOOKUP(C820,Deelnemers,7,FALSE())=0,"",VLOOKUP(C820,Deelnemers,7,FALSE()))))</f>
        <v/>
      </c>
      <c r="H820" s="113" t="str">
        <f aca="false">IF(ISBLANK(C820),"",IF(VLOOKUP(C820,Deelnemers,8,FALSE())=0,"",VLOOKUP(C820,Deelnemers,8,FALSE())))</f>
        <v/>
      </c>
      <c r="I820" s="114" t="str">
        <f aca="false">IF(H820="","",COUNTIF($N$5:N820,N820))</f>
        <v/>
      </c>
      <c r="J820" s="115"/>
      <c r="K820" s="116"/>
      <c r="L820" s="117" t="str">
        <f aca="false">IF(ISBLANK(J820),"",O820/J820/24)</f>
        <v/>
      </c>
      <c r="M820" s="118" t="str">
        <f aca="false">IF(ISBLANK(J820),"",J820/O820)</f>
        <v/>
      </c>
      <c r="N820" s="87" t="str">
        <f aca="false">A820&amp;" "&amp;H820</f>
        <v> </v>
      </c>
      <c r="O820" s="119" t="n">
        <f aca="false">VLOOKUP(A820,Parameters!$I$5:$J$15,2,FALSE())</f>
        <v>0</v>
      </c>
      <c r="Z820" s="89"/>
    </row>
    <row r="821" customFormat="false" ht="12.75" hidden="false" customHeight="false" outlineLevel="0" collapsed="false">
      <c r="A821" s="83" t="str">
        <f aca="false">IF(ISBLANK(C821),"",VLOOKUP(C821,Deelnemers,2,FALSE()))</f>
        <v/>
      </c>
      <c r="B821" s="108" t="n">
        <f aca="false">COUNTIF($A$5:A821,A821)</f>
        <v>797</v>
      </c>
      <c r="C821" s="109"/>
      <c r="D821" s="110" t="str">
        <f aca="false">IF(ISBLANK(C821),"",PROPER(VLOOKUP(C821,Deelnemers,3,FALSE())))</f>
        <v/>
      </c>
      <c r="E821" s="111" t="str">
        <f aca="false">UPPER(IF(ISBLANK(C821),"",VLOOKUP(C821,Deelnemers,4,FALSE())))</f>
        <v/>
      </c>
      <c r="F821" s="112" t="str">
        <f aca="false">IF(ISBLANK(C821),"",IF(VLOOKUP(C821,Deelnemers,5,FALSE())=0,"    ",VLOOKUP(C821,Deelnemers,5,FALSE())))</f>
        <v/>
      </c>
      <c r="G821" s="111" t="str">
        <f aca="false">PROPER(IF(ISBLANK(C821),"",IF(VLOOKUP(C821,Deelnemers,7,FALSE())=0,"",VLOOKUP(C821,Deelnemers,7,FALSE()))))</f>
        <v/>
      </c>
      <c r="H821" s="113" t="str">
        <f aca="false">IF(ISBLANK(C821),"",IF(VLOOKUP(C821,Deelnemers,8,FALSE())=0,"",VLOOKUP(C821,Deelnemers,8,FALSE())))</f>
        <v/>
      </c>
      <c r="I821" s="114" t="str">
        <f aca="false">IF(H821="","",COUNTIF($N$5:N821,N821))</f>
        <v/>
      </c>
      <c r="J821" s="115"/>
      <c r="K821" s="116"/>
      <c r="L821" s="117" t="str">
        <f aca="false">IF(ISBLANK(J821),"",O821/J821/24)</f>
        <v/>
      </c>
      <c r="M821" s="118" t="str">
        <f aca="false">IF(ISBLANK(J821),"",J821/O821)</f>
        <v/>
      </c>
      <c r="N821" s="87" t="str">
        <f aca="false">A821&amp;" "&amp;H821</f>
        <v> </v>
      </c>
      <c r="O821" s="119" t="n">
        <f aca="false">VLOOKUP(A821,Parameters!$I$5:$J$15,2,FALSE())</f>
        <v>0</v>
      </c>
      <c r="Z821" s="89"/>
    </row>
    <row r="822" customFormat="false" ht="12.75" hidden="false" customHeight="false" outlineLevel="0" collapsed="false">
      <c r="A822" s="83" t="str">
        <f aca="false">IF(ISBLANK(C822),"",VLOOKUP(C822,Deelnemers,2,FALSE()))</f>
        <v/>
      </c>
      <c r="B822" s="108" t="n">
        <f aca="false">COUNTIF($A$5:A822,A822)</f>
        <v>798</v>
      </c>
      <c r="C822" s="109"/>
      <c r="D822" s="110" t="str">
        <f aca="false">IF(ISBLANK(C822),"",PROPER(VLOOKUP(C822,Deelnemers,3,FALSE())))</f>
        <v/>
      </c>
      <c r="E822" s="111" t="str">
        <f aca="false">UPPER(IF(ISBLANK(C822),"",VLOOKUP(C822,Deelnemers,4,FALSE())))</f>
        <v/>
      </c>
      <c r="F822" s="112" t="str">
        <f aca="false">IF(ISBLANK(C822),"",IF(VLOOKUP(C822,Deelnemers,5,FALSE())=0,"    ",VLOOKUP(C822,Deelnemers,5,FALSE())))</f>
        <v/>
      </c>
      <c r="G822" s="111" t="str">
        <f aca="false">PROPER(IF(ISBLANK(C822),"",IF(VLOOKUP(C822,Deelnemers,7,FALSE())=0,"",VLOOKUP(C822,Deelnemers,7,FALSE()))))</f>
        <v/>
      </c>
      <c r="H822" s="113" t="str">
        <f aca="false">IF(ISBLANK(C822),"",IF(VLOOKUP(C822,Deelnemers,8,FALSE())=0,"",VLOOKUP(C822,Deelnemers,8,FALSE())))</f>
        <v/>
      </c>
      <c r="I822" s="114" t="str">
        <f aca="false">IF(H822="","",COUNTIF($N$5:N822,N822))</f>
        <v/>
      </c>
      <c r="J822" s="115"/>
      <c r="K822" s="116"/>
      <c r="L822" s="117" t="str">
        <f aca="false">IF(ISBLANK(J822),"",O822/J822/24)</f>
        <v/>
      </c>
      <c r="M822" s="118" t="str">
        <f aca="false">IF(ISBLANK(J822),"",J822/O822)</f>
        <v/>
      </c>
      <c r="N822" s="87" t="str">
        <f aca="false">A822&amp;" "&amp;H822</f>
        <v> </v>
      </c>
      <c r="O822" s="119" t="n">
        <f aca="false">VLOOKUP(A822,Parameters!$I$5:$J$15,2,FALSE())</f>
        <v>0</v>
      </c>
      <c r="Z822" s="89"/>
    </row>
    <row r="823" customFormat="false" ht="12.75" hidden="false" customHeight="false" outlineLevel="0" collapsed="false">
      <c r="A823" s="83" t="str">
        <f aca="false">IF(ISBLANK(C823),"",VLOOKUP(C823,Deelnemers,2,FALSE()))</f>
        <v/>
      </c>
      <c r="B823" s="108" t="n">
        <f aca="false">COUNTIF($A$5:A823,A823)</f>
        <v>799</v>
      </c>
      <c r="C823" s="109"/>
      <c r="D823" s="110" t="str">
        <f aca="false">IF(ISBLANK(C823),"",PROPER(VLOOKUP(C823,Deelnemers,3,FALSE())))</f>
        <v/>
      </c>
      <c r="E823" s="111" t="str">
        <f aca="false">UPPER(IF(ISBLANK(C823),"",VLOOKUP(C823,Deelnemers,4,FALSE())))</f>
        <v/>
      </c>
      <c r="F823" s="112" t="str">
        <f aca="false">IF(ISBLANK(C823),"",IF(VLOOKUP(C823,Deelnemers,5,FALSE())=0,"    ",VLOOKUP(C823,Deelnemers,5,FALSE())))</f>
        <v/>
      </c>
      <c r="G823" s="111" t="str">
        <f aca="false">PROPER(IF(ISBLANK(C823),"",IF(VLOOKUP(C823,Deelnemers,7,FALSE())=0,"",VLOOKUP(C823,Deelnemers,7,FALSE()))))</f>
        <v/>
      </c>
      <c r="H823" s="113" t="str">
        <f aca="false">IF(ISBLANK(C823),"",IF(VLOOKUP(C823,Deelnemers,8,FALSE())=0,"",VLOOKUP(C823,Deelnemers,8,FALSE())))</f>
        <v/>
      </c>
      <c r="I823" s="114" t="str">
        <f aca="false">IF(H823="","",COUNTIF($N$5:N823,N823))</f>
        <v/>
      </c>
      <c r="J823" s="115"/>
      <c r="K823" s="116"/>
      <c r="L823" s="117" t="str">
        <f aca="false">IF(ISBLANK(J823),"",O823/J823/24)</f>
        <v/>
      </c>
      <c r="M823" s="118" t="str">
        <f aca="false">IF(ISBLANK(J823),"",J823/O823)</f>
        <v/>
      </c>
      <c r="N823" s="87" t="str">
        <f aca="false">A823&amp;" "&amp;H823</f>
        <v> </v>
      </c>
      <c r="O823" s="119" t="n">
        <f aca="false">VLOOKUP(A823,Parameters!$I$5:$J$15,2,FALSE())</f>
        <v>0</v>
      </c>
      <c r="Z823" s="89"/>
    </row>
    <row r="824" customFormat="false" ht="12.75" hidden="false" customHeight="false" outlineLevel="0" collapsed="false">
      <c r="A824" s="83" t="str">
        <f aca="false">IF(ISBLANK(C824),"",VLOOKUP(C824,Deelnemers,2,FALSE()))</f>
        <v/>
      </c>
      <c r="B824" s="108" t="n">
        <f aca="false">COUNTIF($A$5:A824,A824)</f>
        <v>800</v>
      </c>
      <c r="C824" s="109"/>
      <c r="D824" s="110" t="str">
        <f aca="false">IF(ISBLANK(C824),"",PROPER(VLOOKUP(C824,Deelnemers,3,FALSE())))</f>
        <v/>
      </c>
      <c r="E824" s="111" t="str">
        <f aca="false">UPPER(IF(ISBLANK(C824),"",VLOOKUP(C824,Deelnemers,4,FALSE())))</f>
        <v/>
      </c>
      <c r="F824" s="112" t="str">
        <f aca="false">IF(ISBLANK(C824),"",IF(VLOOKUP(C824,Deelnemers,5,FALSE())=0,"    ",VLOOKUP(C824,Deelnemers,5,FALSE())))</f>
        <v/>
      </c>
      <c r="G824" s="111" t="str">
        <f aca="false">PROPER(IF(ISBLANK(C824),"",IF(VLOOKUP(C824,Deelnemers,7,FALSE())=0,"",VLOOKUP(C824,Deelnemers,7,FALSE()))))</f>
        <v/>
      </c>
      <c r="H824" s="113" t="str">
        <f aca="false">IF(ISBLANK(C824),"",IF(VLOOKUP(C824,Deelnemers,8,FALSE())=0,"",VLOOKUP(C824,Deelnemers,8,FALSE())))</f>
        <v/>
      </c>
      <c r="I824" s="114" t="str">
        <f aca="false">IF(H824="","",COUNTIF($N$5:N824,N824))</f>
        <v/>
      </c>
      <c r="J824" s="115"/>
      <c r="K824" s="116"/>
      <c r="L824" s="117" t="str">
        <f aca="false">IF(ISBLANK(J824),"",O824/J824/24)</f>
        <v/>
      </c>
      <c r="M824" s="118" t="str">
        <f aca="false">IF(ISBLANK(J824),"",J824/O824)</f>
        <v/>
      </c>
      <c r="N824" s="87" t="str">
        <f aca="false">A824&amp;" "&amp;H824</f>
        <v> </v>
      </c>
      <c r="O824" s="119" t="n">
        <f aca="false">VLOOKUP(A824,Parameters!$I$5:$J$15,2,FALSE())</f>
        <v>0</v>
      </c>
      <c r="Z824" s="89"/>
    </row>
    <row r="825" customFormat="false" ht="12.75" hidden="false" customHeight="false" outlineLevel="0" collapsed="false">
      <c r="A825" s="83" t="str">
        <f aca="false">IF(ISBLANK(C825),"",VLOOKUP(C825,Deelnemers,2,FALSE()))</f>
        <v/>
      </c>
      <c r="B825" s="108" t="n">
        <f aca="false">COUNTIF($A$5:A825,A825)</f>
        <v>801</v>
      </c>
      <c r="C825" s="109"/>
      <c r="D825" s="110" t="str">
        <f aca="false">IF(ISBLANK(C825),"",PROPER(VLOOKUP(C825,Deelnemers,3,FALSE())))</f>
        <v/>
      </c>
      <c r="E825" s="111" t="str">
        <f aca="false">UPPER(IF(ISBLANK(C825),"",VLOOKUP(C825,Deelnemers,4,FALSE())))</f>
        <v/>
      </c>
      <c r="F825" s="112" t="str">
        <f aca="false">IF(ISBLANK(C825),"",IF(VLOOKUP(C825,Deelnemers,5,FALSE())=0,"    ",VLOOKUP(C825,Deelnemers,5,FALSE())))</f>
        <v/>
      </c>
      <c r="G825" s="111" t="str">
        <f aca="false">PROPER(IF(ISBLANK(C825),"",IF(VLOOKUP(C825,Deelnemers,7,FALSE())=0,"",VLOOKUP(C825,Deelnemers,7,FALSE()))))</f>
        <v/>
      </c>
      <c r="H825" s="113" t="str">
        <f aca="false">IF(ISBLANK(C825),"",IF(VLOOKUP(C825,Deelnemers,8,FALSE())=0,"",VLOOKUP(C825,Deelnemers,8,FALSE())))</f>
        <v/>
      </c>
      <c r="I825" s="114" t="str">
        <f aca="false">IF(H825="","",COUNTIF($N$5:N825,N825))</f>
        <v/>
      </c>
      <c r="J825" s="115"/>
      <c r="K825" s="116"/>
      <c r="L825" s="117" t="str">
        <f aca="false">IF(ISBLANK(J825),"",O825/J825/24)</f>
        <v/>
      </c>
      <c r="M825" s="118" t="str">
        <f aca="false">IF(ISBLANK(J825),"",J825/O825)</f>
        <v/>
      </c>
      <c r="N825" s="87" t="str">
        <f aca="false">A825&amp;" "&amp;H825</f>
        <v> </v>
      </c>
      <c r="O825" s="119" t="n">
        <f aca="false">VLOOKUP(A825,Parameters!$I$5:$J$15,2,FALSE())</f>
        <v>0</v>
      </c>
      <c r="Z825" s="89"/>
    </row>
    <row r="826" customFormat="false" ht="12.75" hidden="false" customHeight="false" outlineLevel="0" collapsed="false">
      <c r="A826" s="83" t="str">
        <f aca="false">IF(ISBLANK(C826),"",VLOOKUP(C826,Deelnemers,2,FALSE()))</f>
        <v/>
      </c>
      <c r="B826" s="108" t="n">
        <f aca="false">COUNTIF($A$5:A826,A826)</f>
        <v>802</v>
      </c>
      <c r="C826" s="109"/>
      <c r="D826" s="110" t="str">
        <f aca="false">IF(ISBLANK(C826),"",PROPER(VLOOKUP(C826,Deelnemers,3,FALSE())))</f>
        <v/>
      </c>
      <c r="E826" s="111" t="str">
        <f aca="false">UPPER(IF(ISBLANK(C826),"",VLOOKUP(C826,Deelnemers,4,FALSE())))</f>
        <v/>
      </c>
      <c r="F826" s="112" t="str">
        <f aca="false">IF(ISBLANK(C826),"",IF(VLOOKUP(C826,Deelnemers,5,FALSE())=0,"    ",VLOOKUP(C826,Deelnemers,5,FALSE())))</f>
        <v/>
      </c>
      <c r="G826" s="111" t="str">
        <f aca="false">PROPER(IF(ISBLANK(C826),"",IF(VLOOKUP(C826,Deelnemers,7,FALSE())=0,"",VLOOKUP(C826,Deelnemers,7,FALSE()))))</f>
        <v/>
      </c>
      <c r="H826" s="113" t="str">
        <f aca="false">IF(ISBLANK(C826),"",IF(VLOOKUP(C826,Deelnemers,8,FALSE())=0,"",VLOOKUP(C826,Deelnemers,8,FALSE())))</f>
        <v/>
      </c>
      <c r="I826" s="114" t="str">
        <f aca="false">IF(H826="","",COUNTIF($N$5:N826,N826))</f>
        <v/>
      </c>
      <c r="J826" s="115"/>
      <c r="K826" s="116"/>
      <c r="L826" s="117" t="str">
        <f aca="false">IF(ISBLANK(J826),"",O826/J826/24)</f>
        <v/>
      </c>
      <c r="M826" s="118" t="str">
        <f aca="false">IF(ISBLANK(J826),"",J826/O826)</f>
        <v/>
      </c>
      <c r="N826" s="87" t="str">
        <f aca="false">A826&amp;" "&amp;H826</f>
        <v> </v>
      </c>
      <c r="O826" s="119" t="n">
        <f aca="false">VLOOKUP(A826,Parameters!$I$5:$J$15,2,FALSE())</f>
        <v>0</v>
      </c>
      <c r="Z826" s="89"/>
    </row>
    <row r="827" customFormat="false" ht="12.75" hidden="false" customHeight="false" outlineLevel="0" collapsed="false">
      <c r="A827" s="83" t="str">
        <f aca="false">IF(ISBLANK(C827),"",VLOOKUP(C827,Deelnemers,2,FALSE()))</f>
        <v/>
      </c>
      <c r="B827" s="108" t="n">
        <f aca="false">COUNTIF($A$5:A827,A827)</f>
        <v>803</v>
      </c>
      <c r="C827" s="109"/>
      <c r="D827" s="110" t="str">
        <f aca="false">IF(ISBLANK(C827),"",PROPER(VLOOKUP(C827,Deelnemers,3,FALSE())))</f>
        <v/>
      </c>
      <c r="E827" s="111" t="str">
        <f aca="false">UPPER(IF(ISBLANK(C827),"",VLOOKUP(C827,Deelnemers,4,FALSE())))</f>
        <v/>
      </c>
      <c r="F827" s="112" t="str">
        <f aca="false">IF(ISBLANK(C827),"",IF(VLOOKUP(C827,Deelnemers,5,FALSE())=0,"    ",VLOOKUP(C827,Deelnemers,5,FALSE())))</f>
        <v/>
      </c>
      <c r="G827" s="111" t="str">
        <f aca="false">PROPER(IF(ISBLANK(C827),"",IF(VLOOKUP(C827,Deelnemers,7,FALSE())=0,"",VLOOKUP(C827,Deelnemers,7,FALSE()))))</f>
        <v/>
      </c>
      <c r="H827" s="113" t="str">
        <f aca="false">IF(ISBLANK(C827),"",IF(VLOOKUP(C827,Deelnemers,8,FALSE())=0,"",VLOOKUP(C827,Deelnemers,8,FALSE())))</f>
        <v/>
      </c>
      <c r="I827" s="114" t="str">
        <f aca="false">IF(H827="","",COUNTIF($N$5:N827,N827))</f>
        <v/>
      </c>
      <c r="J827" s="115"/>
      <c r="K827" s="116"/>
      <c r="L827" s="117" t="str">
        <f aca="false">IF(ISBLANK(J827),"",O827/J827/24)</f>
        <v/>
      </c>
      <c r="M827" s="118" t="str">
        <f aca="false">IF(ISBLANK(J827),"",J827/O827)</f>
        <v/>
      </c>
      <c r="N827" s="87" t="str">
        <f aca="false">A827&amp;" "&amp;H827</f>
        <v> </v>
      </c>
      <c r="O827" s="119" t="n">
        <f aca="false">VLOOKUP(A827,Parameters!$I$5:$J$15,2,FALSE())</f>
        <v>0</v>
      </c>
      <c r="Z827" s="89"/>
    </row>
    <row r="828" customFormat="false" ht="12.75" hidden="false" customHeight="false" outlineLevel="0" collapsed="false">
      <c r="A828" s="83" t="str">
        <f aca="false">IF(ISBLANK(C828),"",VLOOKUP(C828,Deelnemers,2,FALSE()))</f>
        <v/>
      </c>
      <c r="B828" s="108" t="n">
        <f aca="false">COUNTIF($A$5:A828,A828)</f>
        <v>804</v>
      </c>
      <c r="C828" s="109"/>
      <c r="D828" s="110" t="str">
        <f aca="false">IF(ISBLANK(C828),"",PROPER(VLOOKUP(C828,Deelnemers,3,FALSE())))</f>
        <v/>
      </c>
      <c r="E828" s="111" t="str">
        <f aca="false">UPPER(IF(ISBLANK(C828),"",VLOOKUP(C828,Deelnemers,4,FALSE())))</f>
        <v/>
      </c>
      <c r="F828" s="112" t="str">
        <f aca="false">IF(ISBLANK(C828),"",IF(VLOOKUP(C828,Deelnemers,5,FALSE())=0,"    ",VLOOKUP(C828,Deelnemers,5,FALSE())))</f>
        <v/>
      </c>
      <c r="G828" s="111" t="str">
        <f aca="false">PROPER(IF(ISBLANK(C828),"",IF(VLOOKUP(C828,Deelnemers,7,FALSE())=0,"",VLOOKUP(C828,Deelnemers,7,FALSE()))))</f>
        <v/>
      </c>
      <c r="H828" s="113" t="str">
        <f aca="false">IF(ISBLANK(C828),"",IF(VLOOKUP(C828,Deelnemers,8,FALSE())=0,"",VLOOKUP(C828,Deelnemers,8,FALSE())))</f>
        <v/>
      </c>
      <c r="I828" s="114" t="str">
        <f aca="false">IF(H828="","",COUNTIF($N$5:N828,N828))</f>
        <v/>
      </c>
      <c r="J828" s="115"/>
      <c r="K828" s="116"/>
      <c r="L828" s="117" t="str">
        <f aca="false">IF(ISBLANK(J828),"",O828/J828/24)</f>
        <v/>
      </c>
      <c r="M828" s="118" t="str">
        <f aca="false">IF(ISBLANK(J828),"",J828/O828)</f>
        <v/>
      </c>
      <c r="N828" s="87" t="str">
        <f aca="false">A828&amp;" "&amp;H828</f>
        <v> </v>
      </c>
      <c r="O828" s="119" t="n">
        <f aca="false">VLOOKUP(A828,Parameters!$I$5:$J$15,2,FALSE())</f>
        <v>0</v>
      </c>
      <c r="Z828" s="89"/>
    </row>
    <row r="829" customFormat="false" ht="12.75" hidden="false" customHeight="false" outlineLevel="0" collapsed="false">
      <c r="A829" s="83" t="str">
        <f aca="false">IF(ISBLANK(C829),"",VLOOKUP(C829,Deelnemers,2,FALSE()))</f>
        <v/>
      </c>
      <c r="B829" s="108" t="n">
        <f aca="false">COUNTIF($A$5:A829,A829)</f>
        <v>805</v>
      </c>
      <c r="C829" s="109"/>
      <c r="D829" s="110" t="str">
        <f aca="false">IF(ISBLANK(C829),"",PROPER(VLOOKUP(C829,Deelnemers,3,FALSE())))</f>
        <v/>
      </c>
      <c r="E829" s="111" t="str">
        <f aca="false">UPPER(IF(ISBLANK(C829),"",VLOOKUP(C829,Deelnemers,4,FALSE())))</f>
        <v/>
      </c>
      <c r="F829" s="112" t="str">
        <f aca="false">IF(ISBLANK(C829),"",IF(VLOOKUP(C829,Deelnemers,5,FALSE())=0,"    ",VLOOKUP(C829,Deelnemers,5,FALSE())))</f>
        <v/>
      </c>
      <c r="G829" s="111" t="str">
        <f aca="false">PROPER(IF(ISBLANK(C829),"",IF(VLOOKUP(C829,Deelnemers,7,FALSE())=0,"",VLOOKUP(C829,Deelnemers,7,FALSE()))))</f>
        <v/>
      </c>
      <c r="H829" s="113" t="str">
        <f aca="false">IF(ISBLANK(C829),"",IF(VLOOKUP(C829,Deelnemers,8,FALSE())=0,"",VLOOKUP(C829,Deelnemers,8,FALSE())))</f>
        <v/>
      </c>
      <c r="I829" s="114" t="str">
        <f aca="false">IF(H829="","",COUNTIF($N$5:N829,N829))</f>
        <v/>
      </c>
      <c r="J829" s="115"/>
      <c r="K829" s="116"/>
      <c r="L829" s="117" t="str">
        <f aca="false">IF(ISBLANK(J829),"",O829/J829/24)</f>
        <v/>
      </c>
      <c r="M829" s="118" t="str">
        <f aca="false">IF(ISBLANK(J829),"",J829/O829)</f>
        <v/>
      </c>
      <c r="N829" s="87" t="str">
        <f aca="false">A829&amp;" "&amp;H829</f>
        <v> </v>
      </c>
      <c r="O829" s="119" t="n">
        <f aca="false">VLOOKUP(A829,Parameters!$I$5:$J$15,2,FALSE())</f>
        <v>0</v>
      </c>
      <c r="Z829" s="89"/>
    </row>
    <row r="830" customFormat="false" ht="12.75" hidden="false" customHeight="false" outlineLevel="0" collapsed="false">
      <c r="A830" s="83" t="str">
        <f aca="false">IF(ISBLANK(C830),"",VLOOKUP(C830,Deelnemers,2,FALSE()))</f>
        <v/>
      </c>
      <c r="B830" s="108" t="n">
        <f aca="false">COUNTIF($A$5:A830,A830)</f>
        <v>806</v>
      </c>
      <c r="C830" s="109"/>
      <c r="D830" s="110" t="str">
        <f aca="false">IF(ISBLANK(C830),"",PROPER(VLOOKUP(C830,Deelnemers,3,FALSE())))</f>
        <v/>
      </c>
      <c r="E830" s="111" t="str">
        <f aca="false">UPPER(IF(ISBLANK(C830),"",VLOOKUP(C830,Deelnemers,4,FALSE())))</f>
        <v/>
      </c>
      <c r="F830" s="112" t="str">
        <f aca="false">IF(ISBLANK(C830),"",IF(VLOOKUP(C830,Deelnemers,5,FALSE())=0,"    ",VLOOKUP(C830,Deelnemers,5,FALSE())))</f>
        <v/>
      </c>
      <c r="G830" s="111" t="str">
        <f aca="false">PROPER(IF(ISBLANK(C830),"",IF(VLOOKUP(C830,Deelnemers,7,FALSE())=0,"",VLOOKUP(C830,Deelnemers,7,FALSE()))))</f>
        <v/>
      </c>
      <c r="H830" s="113" t="str">
        <f aca="false">IF(ISBLANK(C830),"",IF(VLOOKUP(C830,Deelnemers,8,FALSE())=0,"",VLOOKUP(C830,Deelnemers,8,FALSE())))</f>
        <v/>
      </c>
      <c r="I830" s="114" t="str">
        <f aca="false">IF(H830="","",COUNTIF($N$5:N830,N830))</f>
        <v/>
      </c>
      <c r="J830" s="115"/>
      <c r="K830" s="116"/>
      <c r="L830" s="117" t="str">
        <f aca="false">IF(ISBLANK(J830),"",O830/J830/24)</f>
        <v/>
      </c>
      <c r="M830" s="118" t="str">
        <f aca="false">IF(ISBLANK(J830),"",J830/O830)</f>
        <v/>
      </c>
      <c r="N830" s="87" t="str">
        <f aca="false">A830&amp;" "&amp;H830</f>
        <v> </v>
      </c>
      <c r="O830" s="119" t="n">
        <f aca="false">VLOOKUP(A830,Parameters!$I$5:$J$15,2,FALSE())</f>
        <v>0</v>
      </c>
      <c r="Z830" s="89"/>
    </row>
    <row r="831" customFormat="false" ht="12.75" hidden="false" customHeight="false" outlineLevel="0" collapsed="false">
      <c r="A831" s="83" t="str">
        <f aca="false">IF(ISBLANK(C831),"",VLOOKUP(C831,Deelnemers,2,FALSE()))</f>
        <v/>
      </c>
      <c r="B831" s="108" t="n">
        <f aca="false">COUNTIF($A$5:A831,A831)</f>
        <v>807</v>
      </c>
      <c r="C831" s="109"/>
      <c r="D831" s="110" t="str">
        <f aca="false">IF(ISBLANK(C831),"",PROPER(VLOOKUP(C831,Deelnemers,3,FALSE())))</f>
        <v/>
      </c>
      <c r="E831" s="111" t="str">
        <f aca="false">UPPER(IF(ISBLANK(C831),"",VLOOKUP(C831,Deelnemers,4,FALSE())))</f>
        <v/>
      </c>
      <c r="F831" s="112" t="str">
        <f aca="false">IF(ISBLANK(C831),"",IF(VLOOKUP(C831,Deelnemers,5,FALSE())=0,"    ",VLOOKUP(C831,Deelnemers,5,FALSE())))</f>
        <v/>
      </c>
      <c r="G831" s="111" t="str">
        <f aca="false">PROPER(IF(ISBLANK(C831),"",IF(VLOOKUP(C831,Deelnemers,7,FALSE())=0,"",VLOOKUP(C831,Deelnemers,7,FALSE()))))</f>
        <v/>
      </c>
      <c r="H831" s="113" t="str">
        <f aca="false">IF(ISBLANK(C831),"",IF(VLOOKUP(C831,Deelnemers,8,FALSE())=0,"",VLOOKUP(C831,Deelnemers,8,FALSE())))</f>
        <v/>
      </c>
      <c r="I831" s="114" t="str">
        <f aca="false">IF(H831="","",COUNTIF($N$5:N831,N831))</f>
        <v/>
      </c>
      <c r="J831" s="115"/>
      <c r="K831" s="116"/>
      <c r="L831" s="117" t="str">
        <f aca="false">IF(ISBLANK(J831),"",O831/J831/24)</f>
        <v/>
      </c>
      <c r="M831" s="118" t="str">
        <f aca="false">IF(ISBLANK(J831),"",J831/O831)</f>
        <v/>
      </c>
      <c r="N831" s="87" t="str">
        <f aca="false">A831&amp;" "&amp;H831</f>
        <v> </v>
      </c>
      <c r="O831" s="119" t="n">
        <f aca="false">VLOOKUP(A831,Parameters!$I$5:$J$15,2,FALSE())</f>
        <v>0</v>
      </c>
      <c r="Z831" s="89"/>
    </row>
    <row r="832" customFormat="false" ht="12.75" hidden="false" customHeight="false" outlineLevel="0" collapsed="false">
      <c r="A832" s="83" t="str">
        <f aca="false">IF(ISBLANK(C832),"",VLOOKUP(C832,Deelnemers,2,FALSE()))</f>
        <v/>
      </c>
      <c r="B832" s="108" t="n">
        <f aca="false">COUNTIF($A$5:A832,A832)</f>
        <v>808</v>
      </c>
      <c r="C832" s="109"/>
      <c r="D832" s="110" t="str">
        <f aca="false">IF(ISBLANK(C832),"",PROPER(VLOOKUP(C832,Deelnemers,3,FALSE())))</f>
        <v/>
      </c>
      <c r="E832" s="111" t="str">
        <f aca="false">UPPER(IF(ISBLANK(C832),"",VLOOKUP(C832,Deelnemers,4,FALSE())))</f>
        <v/>
      </c>
      <c r="F832" s="112" t="str">
        <f aca="false">IF(ISBLANK(C832),"",IF(VLOOKUP(C832,Deelnemers,5,FALSE())=0,"    ",VLOOKUP(C832,Deelnemers,5,FALSE())))</f>
        <v/>
      </c>
      <c r="G832" s="111" t="str">
        <f aca="false">PROPER(IF(ISBLANK(C832),"",IF(VLOOKUP(C832,Deelnemers,7,FALSE())=0,"",VLOOKUP(C832,Deelnemers,7,FALSE()))))</f>
        <v/>
      </c>
      <c r="H832" s="113" t="str">
        <f aca="false">IF(ISBLANK(C832),"",IF(VLOOKUP(C832,Deelnemers,8,FALSE())=0,"",VLOOKUP(C832,Deelnemers,8,FALSE())))</f>
        <v/>
      </c>
      <c r="I832" s="114" t="str">
        <f aca="false">IF(H832="","",COUNTIF($N$5:N832,N832))</f>
        <v/>
      </c>
      <c r="J832" s="115"/>
      <c r="K832" s="116"/>
      <c r="L832" s="117" t="str">
        <f aca="false">IF(ISBLANK(J832),"",O832/J832/24)</f>
        <v/>
      </c>
      <c r="M832" s="118" t="str">
        <f aca="false">IF(ISBLANK(J832),"",J832/O832)</f>
        <v/>
      </c>
      <c r="N832" s="87" t="str">
        <f aca="false">A832&amp;" "&amp;H832</f>
        <v> </v>
      </c>
      <c r="O832" s="119" t="n">
        <f aca="false">VLOOKUP(A832,Parameters!$I$5:$J$15,2,FALSE())</f>
        <v>0</v>
      </c>
      <c r="Z832" s="89"/>
    </row>
    <row r="833" customFormat="false" ht="12.75" hidden="false" customHeight="false" outlineLevel="0" collapsed="false">
      <c r="A833" s="83" t="str">
        <f aca="false">IF(ISBLANK(C833),"",VLOOKUP(C833,Deelnemers,2,FALSE()))</f>
        <v/>
      </c>
      <c r="B833" s="108" t="n">
        <f aca="false">COUNTIF($A$5:A833,A833)</f>
        <v>809</v>
      </c>
      <c r="C833" s="109"/>
      <c r="D833" s="110" t="str">
        <f aca="false">IF(ISBLANK(C833),"",PROPER(VLOOKUP(C833,Deelnemers,3,FALSE())))</f>
        <v/>
      </c>
      <c r="E833" s="111" t="str">
        <f aca="false">UPPER(IF(ISBLANK(C833),"",VLOOKUP(C833,Deelnemers,4,FALSE())))</f>
        <v/>
      </c>
      <c r="F833" s="112" t="str">
        <f aca="false">IF(ISBLANK(C833),"",IF(VLOOKUP(C833,Deelnemers,5,FALSE())=0,"    ",VLOOKUP(C833,Deelnemers,5,FALSE())))</f>
        <v/>
      </c>
      <c r="G833" s="111" t="str">
        <f aca="false">PROPER(IF(ISBLANK(C833),"",IF(VLOOKUP(C833,Deelnemers,7,FALSE())=0,"",VLOOKUP(C833,Deelnemers,7,FALSE()))))</f>
        <v/>
      </c>
      <c r="H833" s="113" t="str">
        <f aca="false">IF(ISBLANK(C833),"",IF(VLOOKUP(C833,Deelnemers,8,FALSE())=0,"",VLOOKUP(C833,Deelnemers,8,FALSE())))</f>
        <v/>
      </c>
      <c r="I833" s="114" t="str">
        <f aca="false">IF(H833="","",COUNTIF($N$5:N833,N833))</f>
        <v/>
      </c>
      <c r="J833" s="115"/>
      <c r="K833" s="116"/>
      <c r="L833" s="117" t="str">
        <f aca="false">IF(ISBLANK(J833),"",O833/J833/24)</f>
        <v/>
      </c>
      <c r="M833" s="118" t="str">
        <f aca="false">IF(ISBLANK(J833),"",J833/O833)</f>
        <v/>
      </c>
      <c r="N833" s="87" t="str">
        <f aca="false">A833&amp;" "&amp;H833</f>
        <v> </v>
      </c>
      <c r="O833" s="119" t="n">
        <f aca="false">VLOOKUP(A833,Parameters!$I$5:$J$15,2,FALSE())</f>
        <v>0</v>
      </c>
      <c r="Z833" s="89"/>
    </row>
    <row r="834" customFormat="false" ht="12.75" hidden="false" customHeight="false" outlineLevel="0" collapsed="false">
      <c r="A834" s="83" t="str">
        <f aca="false">IF(ISBLANK(C834),"",VLOOKUP(C834,Deelnemers,2,FALSE()))</f>
        <v/>
      </c>
      <c r="B834" s="108" t="n">
        <f aca="false">COUNTIF($A$5:A834,A834)</f>
        <v>810</v>
      </c>
      <c r="C834" s="109"/>
      <c r="D834" s="110" t="str">
        <f aca="false">IF(ISBLANK(C834),"",PROPER(VLOOKUP(C834,Deelnemers,3,FALSE())))</f>
        <v/>
      </c>
      <c r="E834" s="111" t="str">
        <f aca="false">UPPER(IF(ISBLANK(C834),"",VLOOKUP(C834,Deelnemers,4,FALSE())))</f>
        <v/>
      </c>
      <c r="F834" s="112" t="str">
        <f aca="false">IF(ISBLANK(C834),"",IF(VLOOKUP(C834,Deelnemers,5,FALSE())=0,"    ",VLOOKUP(C834,Deelnemers,5,FALSE())))</f>
        <v/>
      </c>
      <c r="G834" s="111" t="str">
        <f aca="false">PROPER(IF(ISBLANK(C834),"",IF(VLOOKUP(C834,Deelnemers,7,FALSE())=0,"",VLOOKUP(C834,Deelnemers,7,FALSE()))))</f>
        <v/>
      </c>
      <c r="H834" s="113" t="str">
        <f aca="false">IF(ISBLANK(C834),"",IF(VLOOKUP(C834,Deelnemers,8,FALSE())=0,"",VLOOKUP(C834,Deelnemers,8,FALSE())))</f>
        <v/>
      </c>
      <c r="I834" s="114" t="str">
        <f aca="false">IF(H834="","",COUNTIF($N$5:N834,N834))</f>
        <v/>
      </c>
      <c r="J834" s="115"/>
      <c r="K834" s="116"/>
      <c r="L834" s="117" t="str">
        <f aca="false">IF(ISBLANK(J834),"",O834/J834/24)</f>
        <v/>
      </c>
      <c r="M834" s="118" t="str">
        <f aca="false">IF(ISBLANK(J834),"",J834/O834)</f>
        <v/>
      </c>
      <c r="N834" s="87" t="str">
        <f aca="false">A834&amp;" "&amp;H834</f>
        <v> </v>
      </c>
      <c r="O834" s="119" t="n">
        <f aca="false">VLOOKUP(A834,Parameters!$I$5:$J$15,2,FALSE())</f>
        <v>0</v>
      </c>
      <c r="Z834" s="89"/>
    </row>
    <row r="835" customFormat="false" ht="12.75" hidden="false" customHeight="false" outlineLevel="0" collapsed="false">
      <c r="A835" s="83" t="str">
        <f aca="false">IF(ISBLANK(C835),"",VLOOKUP(C835,Deelnemers,2,FALSE()))</f>
        <v/>
      </c>
      <c r="B835" s="108" t="n">
        <f aca="false">COUNTIF($A$5:A835,A835)</f>
        <v>811</v>
      </c>
      <c r="C835" s="109"/>
      <c r="D835" s="110" t="str">
        <f aca="false">IF(ISBLANK(C835),"",PROPER(VLOOKUP(C835,Deelnemers,3,FALSE())))</f>
        <v/>
      </c>
      <c r="E835" s="111" t="str">
        <f aca="false">UPPER(IF(ISBLANK(C835),"",VLOOKUP(C835,Deelnemers,4,FALSE())))</f>
        <v/>
      </c>
      <c r="F835" s="112" t="str">
        <f aca="false">IF(ISBLANK(C835),"",IF(VLOOKUP(C835,Deelnemers,5,FALSE())=0,"    ",VLOOKUP(C835,Deelnemers,5,FALSE())))</f>
        <v/>
      </c>
      <c r="G835" s="111" t="str">
        <f aca="false">PROPER(IF(ISBLANK(C835),"",IF(VLOOKUP(C835,Deelnemers,7,FALSE())=0,"",VLOOKUP(C835,Deelnemers,7,FALSE()))))</f>
        <v/>
      </c>
      <c r="H835" s="113" t="str">
        <f aca="false">IF(ISBLANK(C835),"",IF(VLOOKUP(C835,Deelnemers,8,FALSE())=0,"",VLOOKUP(C835,Deelnemers,8,FALSE())))</f>
        <v/>
      </c>
      <c r="I835" s="114" t="str">
        <f aca="false">IF(H835="","",COUNTIF($N$5:N835,N835))</f>
        <v/>
      </c>
      <c r="J835" s="115"/>
      <c r="K835" s="116"/>
      <c r="L835" s="117" t="str">
        <f aca="false">IF(ISBLANK(J835),"",O835/J835/24)</f>
        <v/>
      </c>
      <c r="M835" s="118" t="str">
        <f aca="false">IF(ISBLANK(J835),"",J835/O835)</f>
        <v/>
      </c>
      <c r="N835" s="87" t="str">
        <f aca="false">A835&amp;" "&amp;H835</f>
        <v> </v>
      </c>
      <c r="O835" s="119" t="n">
        <f aca="false">VLOOKUP(A835,Parameters!$I$5:$J$15,2,FALSE())</f>
        <v>0</v>
      </c>
      <c r="Z835" s="89"/>
    </row>
    <row r="836" customFormat="false" ht="12.75" hidden="false" customHeight="false" outlineLevel="0" collapsed="false">
      <c r="A836" s="83" t="str">
        <f aca="false">IF(ISBLANK(C836),"",VLOOKUP(C836,Deelnemers,2,FALSE()))</f>
        <v/>
      </c>
      <c r="B836" s="108" t="n">
        <f aca="false">COUNTIF($A$5:A836,A836)</f>
        <v>812</v>
      </c>
      <c r="C836" s="109"/>
      <c r="D836" s="110" t="str">
        <f aca="false">IF(ISBLANK(C836),"",PROPER(VLOOKUP(C836,Deelnemers,3,FALSE())))</f>
        <v/>
      </c>
      <c r="E836" s="111" t="str">
        <f aca="false">UPPER(IF(ISBLANK(C836),"",VLOOKUP(C836,Deelnemers,4,FALSE())))</f>
        <v/>
      </c>
      <c r="F836" s="112" t="str">
        <f aca="false">IF(ISBLANK(C836),"",IF(VLOOKUP(C836,Deelnemers,5,FALSE())=0,"    ",VLOOKUP(C836,Deelnemers,5,FALSE())))</f>
        <v/>
      </c>
      <c r="G836" s="111" t="str">
        <f aca="false">PROPER(IF(ISBLANK(C836),"",IF(VLOOKUP(C836,Deelnemers,7,FALSE())=0,"",VLOOKUP(C836,Deelnemers,7,FALSE()))))</f>
        <v/>
      </c>
      <c r="H836" s="113" t="str">
        <f aca="false">IF(ISBLANK(C836),"",IF(VLOOKUP(C836,Deelnemers,8,FALSE())=0,"",VLOOKUP(C836,Deelnemers,8,FALSE())))</f>
        <v/>
      </c>
      <c r="I836" s="114" t="str">
        <f aca="false">IF(H836="","",COUNTIF($N$5:N836,N836))</f>
        <v/>
      </c>
      <c r="J836" s="115"/>
      <c r="K836" s="116"/>
      <c r="L836" s="117" t="str">
        <f aca="false">IF(ISBLANK(J836),"",O836/J836/24)</f>
        <v/>
      </c>
      <c r="M836" s="118" t="str">
        <f aca="false">IF(ISBLANK(J836),"",J836/O836)</f>
        <v/>
      </c>
      <c r="N836" s="87" t="str">
        <f aca="false">A836&amp;" "&amp;H836</f>
        <v> </v>
      </c>
      <c r="O836" s="119" t="n">
        <f aca="false">VLOOKUP(A836,Parameters!$I$5:$J$15,2,FALSE())</f>
        <v>0</v>
      </c>
      <c r="Z836" s="89"/>
    </row>
    <row r="837" customFormat="false" ht="12.75" hidden="false" customHeight="false" outlineLevel="0" collapsed="false">
      <c r="A837" s="83" t="str">
        <f aca="false">IF(ISBLANK(C837),"",VLOOKUP(C837,Deelnemers,2,FALSE()))</f>
        <v/>
      </c>
      <c r="B837" s="108" t="n">
        <f aca="false">COUNTIF($A$5:A837,A837)</f>
        <v>813</v>
      </c>
      <c r="C837" s="109"/>
      <c r="D837" s="110" t="str">
        <f aca="false">IF(ISBLANK(C837),"",PROPER(VLOOKUP(C837,Deelnemers,3,FALSE())))</f>
        <v/>
      </c>
      <c r="E837" s="111" t="str">
        <f aca="false">UPPER(IF(ISBLANK(C837),"",VLOOKUP(C837,Deelnemers,4,FALSE())))</f>
        <v/>
      </c>
      <c r="F837" s="112" t="str">
        <f aca="false">IF(ISBLANK(C837),"",IF(VLOOKUP(C837,Deelnemers,5,FALSE())=0,"    ",VLOOKUP(C837,Deelnemers,5,FALSE())))</f>
        <v/>
      </c>
      <c r="G837" s="111" t="str">
        <f aca="false">PROPER(IF(ISBLANK(C837),"",IF(VLOOKUP(C837,Deelnemers,7,FALSE())=0,"",VLOOKUP(C837,Deelnemers,7,FALSE()))))</f>
        <v/>
      </c>
      <c r="H837" s="113" t="str">
        <f aca="false">IF(ISBLANK(C837),"",IF(VLOOKUP(C837,Deelnemers,8,FALSE())=0,"",VLOOKUP(C837,Deelnemers,8,FALSE())))</f>
        <v/>
      </c>
      <c r="I837" s="114" t="str">
        <f aca="false">IF(H837="","",COUNTIF($N$5:N837,N837))</f>
        <v/>
      </c>
      <c r="J837" s="115"/>
      <c r="K837" s="116"/>
      <c r="L837" s="117" t="str">
        <f aca="false">IF(ISBLANK(J837),"",O837/J837/24)</f>
        <v/>
      </c>
      <c r="M837" s="118" t="str">
        <f aca="false">IF(ISBLANK(J837),"",J837/O837)</f>
        <v/>
      </c>
      <c r="N837" s="87" t="str">
        <f aca="false">A837&amp;" "&amp;H837</f>
        <v> </v>
      </c>
      <c r="O837" s="119" t="n">
        <f aca="false">VLOOKUP(A837,Parameters!$I$5:$J$15,2,FALSE())</f>
        <v>0</v>
      </c>
      <c r="Z837" s="89"/>
    </row>
    <row r="838" customFormat="false" ht="12.75" hidden="false" customHeight="false" outlineLevel="0" collapsed="false">
      <c r="A838" s="83" t="str">
        <f aca="false">IF(ISBLANK(C838),"",VLOOKUP(C838,Deelnemers,2,FALSE()))</f>
        <v/>
      </c>
      <c r="B838" s="108" t="n">
        <f aca="false">COUNTIF($A$5:A838,A838)</f>
        <v>814</v>
      </c>
      <c r="C838" s="109"/>
      <c r="D838" s="110" t="str">
        <f aca="false">IF(ISBLANK(C838),"",PROPER(VLOOKUP(C838,Deelnemers,3,FALSE())))</f>
        <v/>
      </c>
      <c r="E838" s="111" t="str">
        <f aca="false">UPPER(IF(ISBLANK(C838),"",VLOOKUP(C838,Deelnemers,4,FALSE())))</f>
        <v/>
      </c>
      <c r="F838" s="112" t="str">
        <f aca="false">IF(ISBLANK(C838),"",IF(VLOOKUP(C838,Deelnemers,5,FALSE())=0,"    ",VLOOKUP(C838,Deelnemers,5,FALSE())))</f>
        <v/>
      </c>
      <c r="G838" s="111" t="str">
        <f aca="false">PROPER(IF(ISBLANK(C838),"",IF(VLOOKUP(C838,Deelnemers,7,FALSE())=0,"",VLOOKUP(C838,Deelnemers,7,FALSE()))))</f>
        <v/>
      </c>
      <c r="H838" s="113" t="str">
        <f aca="false">IF(ISBLANK(C838),"",IF(VLOOKUP(C838,Deelnemers,8,FALSE())=0,"",VLOOKUP(C838,Deelnemers,8,FALSE())))</f>
        <v/>
      </c>
      <c r="I838" s="114" t="str">
        <f aca="false">IF(H838="","",COUNTIF($N$5:N838,N838))</f>
        <v/>
      </c>
      <c r="J838" s="115"/>
      <c r="K838" s="116"/>
      <c r="L838" s="117" t="str">
        <f aca="false">IF(ISBLANK(J838),"",O838/J838/24)</f>
        <v/>
      </c>
      <c r="M838" s="118" t="str">
        <f aca="false">IF(ISBLANK(J838),"",J838/O838)</f>
        <v/>
      </c>
      <c r="N838" s="87" t="str">
        <f aca="false">A838&amp;" "&amp;H838</f>
        <v> </v>
      </c>
      <c r="O838" s="119" t="n">
        <f aca="false">VLOOKUP(A838,Parameters!$I$5:$J$15,2,FALSE())</f>
        <v>0</v>
      </c>
      <c r="Z838" s="89"/>
    </row>
    <row r="839" customFormat="false" ht="12.75" hidden="false" customHeight="false" outlineLevel="0" collapsed="false">
      <c r="A839" s="83" t="str">
        <f aca="false">IF(ISBLANK(C839),"",VLOOKUP(C839,Deelnemers,2,FALSE()))</f>
        <v/>
      </c>
      <c r="B839" s="108" t="n">
        <f aca="false">COUNTIF($A$5:A839,A839)</f>
        <v>815</v>
      </c>
      <c r="C839" s="109"/>
      <c r="D839" s="110" t="str">
        <f aca="false">IF(ISBLANK(C839),"",PROPER(VLOOKUP(C839,Deelnemers,3,FALSE())))</f>
        <v/>
      </c>
      <c r="E839" s="111" t="str">
        <f aca="false">UPPER(IF(ISBLANK(C839),"",VLOOKUP(C839,Deelnemers,4,FALSE())))</f>
        <v/>
      </c>
      <c r="F839" s="112" t="str">
        <f aca="false">IF(ISBLANK(C839),"",IF(VLOOKUP(C839,Deelnemers,5,FALSE())=0,"    ",VLOOKUP(C839,Deelnemers,5,FALSE())))</f>
        <v/>
      </c>
      <c r="G839" s="111" t="str">
        <f aca="false">PROPER(IF(ISBLANK(C839),"",IF(VLOOKUP(C839,Deelnemers,7,FALSE())=0,"",VLOOKUP(C839,Deelnemers,7,FALSE()))))</f>
        <v/>
      </c>
      <c r="H839" s="113" t="str">
        <f aca="false">IF(ISBLANK(C839),"",IF(VLOOKUP(C839,Deelnemers,8,FALSE())=0,"",VLOOKUP(C839,Deelnemers,8,FALSE())))</f>
        <v/>
      </c>
      <c r="I839" s="114" t="str">
        <f aca="false">IF(H839="","",COUNTIF($N$5:N839,N839))</f>
        <v/>
      </c>
      <c r="J839" s="115"/>
      <c r="K839" s="116"/>
      <c r="L839" s="117" t="str">
        <f aca="false">IF(ISBLANK(J839),"",O839/J839/24)</f>
        <v/>
      </c>
      <c r="M839" s="118" t="str">
        <f aca="false">IF(ISBLANK(J839),"",J839/O839)</f>
        <v/>
      </c>
      <c r="N839" s="87" t="str">
        <f aca="false">A839&amp;" "&amp;H839</f>
        <v> </v>
      </c>
      <c r="O839" s="119" t="n">
        <f aca="false">VLOOKUP(A839,Parameters!$I$5:$J$15,2,FALSE())</f>
        <v>0</v>
      </c>
      <c r="Z839" s="89"/>
    </row>
    <row r="840" customFormat="false" ht="12.75" hidden="false" customHeight="false" outlineLevel="0" collapsed="false">
      <c r="A840" s="83" t="str">
        <f aca="false">IF(ISBLANK(C840),"",VLOOKUP(C840,Deelnemers,2,FALSE()))</f>
        <v/>
      </c>
      <c r="B840" s="108" t="n">
        <f aca="false">COUNTIF($A$5:A840,A840)</f>
        <v>816</v>
      </c>
      <c r="C840" s="109"/>
      <c r="D840" s="110" t="str">
        <f aca="false">IF(ISBLANK(C840),"",PROPER(VLOOKUP(C840,Deelnemers,3,FALSE())))</f>
        <v/>
      </c>
      <c r="E840" s="111" t="str">
        <f aca="false">UPPER(IF(ISBLANK(C840),"",VLOOKUP(C840,Deelnemers,4,FALSE())))</f>
        <v/>
      </c>
      <c r="F840" s="112" t="str">
        <f aca="false">IF(ISBLANK(C840),"",IF(VLOOKUP(C840,Deelnemers,5,FALSE())=0,"    ",VLOOKUP(C840,Deelnemers,5,FALSE())))</f>
        <v/>
      </c>
      <c r="G840" s="111" t="str">
        <f aca="false">PROPER(IF(ISBLANK(C840),"",IF(VLOOKUP(C840,Deelnemers,7,FALSE())=0,"",VLOOKUP(C840,Deelnemers,7,FALSE()))))</f>
        <v/>
      </c>
      <c r="H840" s="113" t="str">
        <f aca="false">IF(ISBLANK(C840),"",IF(VLOOKUP(C840,Deelnemers,8,FALSE())=0,"",VLOOKUP(C840,Deelnemers,8,FALSE())))</f>
        <v/>
      </c>
      <c r="I840" s="114" t="str">
        <f aca="false">IF(H840="","",COUNTIF($N$5:N840,N840))</f>
        <v/>
      </c>
      <c r="J840" s="115"/>
      <c r="K840" s="116"/>
      <c r="L840" s="117" t="str">
        <f aca="false">IF(ISBLANK(J840),"",O840/J840/24)</f>
        <v/>
      </c>
      <c r="M840" s="118" t="str">
        <f aca="false">IF(ISBLANK(J840),"",J840/O840)</f>
        <v/>
      </c>
      <c r="N840" s="87" t="str">
        <f aca="false">A840&amp;" "&amp;H840</f>
        <v> </v>
      </c>
      <c r="O840" s="119" t="n">
        <f aca="false">VLOOKUP(A840,Parameters!$I$5:$J$15,2,FALSE())</f>
        <v>0</v>
      </c>
      <c r="Z840" s="89"/>
    </row>
    <row r="841" customFormat="false" ht="12.75" hidden="false" customHeight="false" outlineLevel="0" collapsed="false">
      <c r="A841" s="83" t="str">
        <f aca="false">IF(ISBLANK(C841),"",VLOOKUP(C841,Deelnemers,2,FALSE()))</f>
        <v/>
      </c>
      <c r="B841" s="108" t="n">
        <f aca="false">COUNTIF($A$5:A841,A841)</f>
        <v>817</v>
      </c>
      <c r="C841" s="109"/>
      <c r="D841" s="110" t="str">
        <f aca="false">IF(ISBLANK(C841),"",PROPER(VLOOKUP(C841,Deelnemers,3,FALSE())))</f>
        <v/>
      </c>
      <c r="E841" s="111" t="str">
        <f aca="false">UPPER(IF(ISBLANK(C841),"",VLOOKUP(C841,Deelnemers,4,FALSE())))</f>
        <v/>
      </c>
      <c r="F841" s="112" t="str">
        <f aca="false">IF(ISBLANK(C841),"",IF(VLOOKUP(C841,Deelnemers,5,FALSE())=0,"    ",VLOOKUP(C841,Deelnemers,5,FALSE())))</f>
        <v/>
      </c>
      <c r="G841" s="111" t="str">
        <f aca="false">PROPER(IF(ISBLANK(C841),"",IF(VLOOKUP(C841,Deelnemers,7,FALSE())=0,"",VLOOKUP(C841,Deelnemers,7,FALSE()))))</f>
        <v/>
      </c>
      <c r="H841" s="113" t="str">
        <f aca="false">IF(ISBLANK(C841),"",IF(VLOOKUP(C841,Deelnemers,8,FALSE())=0,"",VLOOKUP(C841,Deelnemers,8,FALSE())))</f>
        <v/>
      </c>
      <c r="I841" s="114" t="str">
        <f aca="false">IF(H841="","",COUNTIF($N$5:N841,N841))</f>
        <v/>
      </c>
      <c r="J841" s="115"/>
      <c r="K841" s="116"/>
      <c r="L841" s="117" t="str">
        <f aca="false">IF(ISBLANK(J841),"",O841/J841/24)</f>
        <v/>
      </c>
      <c r="M841" s="118" t="str">
        <f aca="false">IF(ISBLANK(J841),"",J841/O841)</f>
        <v/>
      </c>
      <c r="N841" s="87" t="str">
        <f aca="false">A841&amp;" "&amp;H841</f>
        <v> </v>
      </c>
      <c r="O841" s="119" t="n">
        <f aca="false">VLOOKUP(A841,Parameters!$I$5:$J$15,2,FALSE())</f>
        <v>0</v>
      </c>
      <c r="Z841" s="89"/>
    </row>
    <row r="842" customFormat="false" ht="12.75" hidden="false" customHeight="false" outlineLevel="0" collapsed="false">
      <c r="A842" s="83" t="str">
        <f aca="false">IF(ISBLANK(C842),"",VLOOKUP(C842,Deelnemers,2,FALSE()))</f>
        <v/>
      </c>
      <c r="B842" s="108" t="n">
        <f aca="false">COUNTIF($A$5:A842,A842)</f>
        <v>818</v>
      </c>
      <c r="C842" s="109"/>
      <c r="D842" s="110" t="str">
        <f aca="false">IF(ISBLANK(C842),"",PROPER(VLOOKUP(C842,Deelnemers,3,FALSE())))</f>
        <v/>
      </c>
      <c r="E842" s="111" t="str">
        <f aca="false">UPPER(IF(ISBLANK(C842),"",VLOOKUP(C842,Deelnemers,4,FALSE())))</f>
        <v/>
      </c>
      <c r="F842" s="112" t="str">
        <f aca="false">IF(ISBLANK(C842),"",IF(VLOOKUP(C842,Deelnemers,5,FALSE())=0,"    ",VLOOKUP(C842,Deelnemers,5,FALSE())))</f>
        <v/>
      </c>
      <c r="G842" s="111" t="str">
        <f aca="false">PROPER(IF(ISBLANK(C842),"",IF(VLOOKUP(C842,Deelnemers,7,FALSE())=0,"",VLOOKUP(C842,Deelnemers,7,FALSE()))))</f>
        <v/>
      </c>
      <c r="H842" s="113" t="str">
        <f aca="false">IF(ISBLANK(C842),"",IF(VLOOKUP(C842,Deelnemers,8,FALSE())=0,"",VLOOKUP(C842,Deelnemers,8,FALSE())))</f>
        <v/>
      </c>
      <c r="I842" s="114" t="str">
        <f aca="false">IF(H842="","",COUNTIF($N$5:N842,N842))</f>
        <v/>
      </c>
      <c r="J842" s="115"/>
      <c r="K842" s="116"/>
      <c r="L842" s="117" t="str">
        <f aca="false">IF(ISBLANK(J842),"",O842/J842/24)</f>
        <v/>
      </c>
      <c r="M842" s="118" t="str">
        <f aca="false">IF(ISBLANK(J842),"",J842/O842)</f>
        <v/>
      </c>
      <c r="N842" s="87" t="str">
        <f aca="false">A842&amp;" "&amp;H842</f>
        <v> </v>
      </c>
      <c r="O842" s="119" t="n">
        <f aca="false">VLOOKUP(A842,Parameters!$I$5:$J$15,2,FALSE())</f>
        <v>0</v>
      </c>
      <c r="Z842" s="89"/>
    </row>
    <row r="843" customFormat="false" ht="12.75" hidden="false" customHeight="false" outlineLevel="0" collapsed="false">
      <c r="A843" s="83" t="str">
        <f aca="false">IF(ISBLANK(C843),"",VLOOKUP(C843,Deelnemers,2,FALSE()))</f>
        <v/>
      </c>
      <c r="B843" s="108" t="n">
        <f aca="false">COUNTIF($A$5:A843,A843)</f>
        <v>819</v>
      </c>
      <c r="C843" s="109"/>
      <c r="D843" s="110" t="str">
        <f aca="false">IF(ISBLANK(C843),"",PROPER(VLOOKUP(C843,Deelnemers,3,FALSE())))</f>
        <v/>
      </c>
      <c r="E843" s="111" t="str">
        <f aca="false">UPPER(IF(ISBLANK(C843),"",VLOOKUP(C843,Deelnemers,4,FALSE())))</f>
        <v/>
      </c>
      <c r="F843" s="112" t="str">
        <f aca="false">IF(ISBLANK(C843),"",IF(VLOOKUP(C843,Deelnemers,5,FALSE())=0,"    ",VLOOKUP(C843,Deelnemers,5,FALSE())))</f>
        <v/>
      </c>
      <c r="G843" s="111" t="str">
        <f aca="false">PROPER(IF(ISBLANK(C843),"",IF(VLOOKUP(C843,Deelnemers,7,FALSE())=0,"",VLOOKUP(C843,Deelnemers,7,FALSE()))))</f>
        <v/>
      </c>
      <c r="H843" s="113" t="str">
        <f aca="false">IF(ISBLANK(C843),"",IF(VLOOKUP(C843,Deelnemers,8,FALSE())=0,"",VLOOKUP(C843,Deelnemers,8,FALSE())))</f>
        <v/>
      </c>
      <c r="I843" s="114" t="str">
        <f aca="false">IF(H843="","",COUNTIF($N$5:N843,N843))</f>
        <v/>
      </c>
      <c r="J843" s="115"/>
      <c r="K843" s="116"/>
      <c r="L843" s="117" t="str">
        <f aca="false">IF(ISBLANK(J843),"",O843/J843/24)</f>
        <v/>
      </c>
      <c r="M843" s="118" t="str">
        <f aca="false">IF(ISBLANK(J843),"",J843/O843)</f>
        <v/>
      </c>
      <c r="N843" s="87" t="str">
        <f aca="false">A843&amp;" "&amp;H843</f>
        <v> </v>
      </c>
      <c r="O843" s="119" t="n">
        <f aca="false">VLOOKUP(A843,Parameters!$I$5:$J$15,2,FALSE())</f>
        <v>0</v>
      </c>
      <c r="Z843" s="89"/>
    </row>
    <row r="844" customFormat="false" ht="12.75" hidden="false" customHeight="false" outlineLevel="0" collapsed="false">
      <c r="A844" s="83" t="str">
        <f aca="false">IF(ISBLANK(C844),"",VLOOKUP(C844,Deelnemers,2,FALSE()))</f>
        <v/>
      </c>
      <c r="B844" s="108" t="n">
        <f aca="false">COUNTIF($A$5:A844,A844)</f>
        <v>820</v>
      </c>
      <c r="C844" s="109"/>
      <c r="D844" s="110" t="str">
        <f aca="false">IF(ISBLANK(C844),"",PROPER(VLOOKUP(C844,Deelnemers,3,FALSE())))</f>
        <v/>
      </c>
      <c r="E844" s="111" t="str">
        <f aca="false">UPPER(IF(ISBLANK(C844),"",VLOOKUP(C844,Deelnemers,4,FALSE())))</f>
        <v/>
      </c>
      <c r="F844" s="112" t="str">
        <f aca="false">IF(ISBLANK(C844),"",IF(VLOOKUP(C844,Deelnemers,5,FALSE())=0,"    ",VLOOKUP(C844,Deelnemers,5,FALSE())))</f>
        <v/>
      </c>
      <c r="G844" s="111" t="str">
        <f aca="false">PROPER(IF(ISBLANK(C844),"",IF(VLOOKUP(C844,Deelnemers,7,FALSE())=0,"",VLOOKUP(C844,Deelnemers,7,FALSE()))))</f>
        <v/>
      </c>
      <c r="H844" s="113" t="str">
        <f aca="false">IF(ISBLANK(C844),"",IF(VLOOKUP(C844,Deelnemers,8,FALSE())=0,"",VLOOKUP(C844,Deelnemers,8,FALSE())))</f>
        <v/>
      </c>
      <c r="I844" s="114" t="str">
        <f aca="false">IF(H844="","",COUNTIF($N$5:N844,N844))</f>
        <v/>
      </c>
      <c r="J844" s="115"/>
      <c r="K844" s="116"/>
      <c r="L844" s="117" t="str">
        <f aca="false">IF(ISBLANK(J844),"",O844/J844/24)</f>
        <v/>
      </c>
      <c r="M844" s="118" t="str">
        <f aca="false">IF(ISBLANK(J844),"",J844/O844)</f>
        <v/>
      </c>
      <c r="N844" s="87" t="str">
        <f aca="false">A844&amp;" "&amp;H844</f>
        <v> </v>
      </c>
      <c r="O844" s="119" t="n">
        <f aca="false">VLOOKUP(A844,Parameters!$I$5:$J$15,2,FALSE())</f>
        <v>0</v>
      </c>
      <c r="Z844" s="89"/>
    </row>
    <row r="845" customFormat="false" ht="12.75" hidden="false" customHeight="false" outlineLevel="0" collapsed="false">
      <c r="A845" s="83" t="str">
        <f aca="false">IF(ISBLANK(C845),"",VLOOKUP(C845,Deelnemers,2,FALSE()))</f>
        <v/>
      </c>
      <c r="B845" s="108" t="n">
        <f aca="false">COUNTIF($A$5:A845,A845)</f>
        <v>821</v>
      </c>
      <c r="C845" s="109"/>
      <c r="D845" s="110" t="str">
        <f aca="false">IF(ISBLANK(C845),"",PROPER(VLOOKUP(C845,Deelnemers,3,FALSE())))</f>
        <v/>
      </c>
      <c r="E845" s="111" t="str">
        <f aca="false">UPPER(IF(ISBLANK(C845),"",VLOOKUP(C845,Deelnemers,4,FALSE())))</f>
        <v/>
      </c>
      <c r="F845" s="112" t="str">
        <f aca="false">IF(ISBLANK(C845),"",IF(VLOOKUP(C845,Deelnemers,5,FALSE())=0,"    ",VLOOKUP(C845,Deelnemers,5,FALSE())))</f>
        <v/>
      </c>
      <c r="G845" s="111" t="str">
        <f aca="false">PROPER(IF(ISBLANK(C845),"",IF(VLOOKUP(C845,Deelnemers,7,FALSE())=0,"",VLOOKUP(C845,Deelnemers,7,FALSE()))))</f>
        <v/>
      </c>
      <c r="H845" s="113" t="str">
        <f aca="false">IF(ISBLANK(C845),"",IF(VLOOKUP(C845,Deelnemers,8,FALSE())=0,"",VLOOKUP(C845,Deelnemers,8,FALSE())))</f>
        <v/>
      </c>
      <c r="I845" s="114" t="str">
        <f aca="false">IF(H845="","",COUNTIF($N$5:N845,N845))</f>
        <v/>
      </c>
      <c r="J845" s="115"/>
      <c r="K845" s="116"/>
      <c r="L845" s="117" t="str">
        <f aca="false">IF(ISBLANK(J845),"",O845/J845/24)</f>
        <v/>
      </c>
      <c r="M845" s="118" t="str">
        <f aca="false">IF(ISBLANK(J845),"",J845/O845)</f>
        <v/>
      </c>
      <c r="N845" s="87" t="str">
        <f aca="false">A845&amp;" "&amp;H845</f>
        <v> </v>
      </c>
      <c r="O845" s="119" t="n">
        <f aca="false">VLOOKUP(A845,Parameters!$I$5:$J$15,2,FALSE())</f>
        <v>0</v>
      </c>
      <c r="Z845" s="89"/>
    </row>
    <row r="846" customFormat="false" ht="12.75" hidden="false" customHeight="false" outlineLevel="0" collapsed="false">
      <c r="A846" s="83" t="str">
        <f aca="false">IF(ISBLANK(C846),"",VLOOKUP(C846,Deelnemers,2,FALSE()))</f>
        <v/>
      </c>
      <c r="B846" s="108" t="n">
        <f aca="false">COUNTIF($A$5:A846,A846)</f>
        <v>822</v>
      </c>
      <c r="C846" s="109"/>
      <c r="D846" s="110" t="str">
        <f aca="false">IF(ISBLANK(C846),"",PROPER(VLOOKUP(C846,Deelnemers,3,FALSE())))</f>
        <v/>
      </c>
      <c r="E846" s="111" t="str">
        <f aca="false">UPPER(IF(ISBLANK(C846),"",VLOOKUP(C846,Deelnemers,4,FALSE())))</f>
        <v/>
      </c>
      <c r="F846" s="112" t="str">
        <f aca="false">IF(ISBLANK(C846),"",IF(VLOOKUP(C846,Deelnemers,5,FALSE())=0,"    ",VLOOKUP(C846,Deelnemers,5,FALSE())))</f>
        <v/>
      </c>
      <c r="G846" s="111" t="str">
        <f aca="false">PROPER(IF(ISBLANK(C846),"",IF(VLOOKUP(C846,Deelnemers,7,FALSE())=0,"",VLOOKUP(C846,Deelnemers,7,FALSE()))))</f>
        <v/>
      </c>
      <c r="H846" s="113" t="str">
        <f aca="false">IF(ISBLANK(C846),"",IF(VLOOKUP(C846,Deelnemers,8,FALSE())=0,"",VLOOKUP(C846,Deelnemers,8,FALSE())))</f>
        <v/>
      </c>
      <c r="I846" s="114" t="str">
        <f aca="false">IF(H846="","",COUNTIF($N$5:N846,N846))</f>
        <v/>
      </c>
      <c r="J846" s="115"/>
      <c r="K846" s="116"/>
      <c r="L846" s="117" t="str">
        <f aca="false">IF(ISBLANK(J846),"",O846/J846/24)</f>
        <v/>
      </c>
      <c r="M846" s="118" t="str">
        <f aca="false">IF(ISBLANK(J846),"",J846/O846)</f>
        <v/>
      </c>
      <c r="N846" s="87" t="str">
        <f aca="false">A846&amp;" "&amp;H846</f>
        <v> </v>
      </c>
      <c r="O846" s="119" t="n">
        <f aca="false">VLOOKUP(A846,Parameters!$I$5:$J$15,2,FALSE())</f>
        <v>0</v>
      </c>
      <c r="Z846" s="89"/>
    </row>
    <row r="847" customFormat="false" ht="12.75" hidden="false" customHeight="false" outlineLevel="0" collapsed="false">
      <c r="A847" s="83" t="str">
        <f aca="false">IF(ISBLANK(C847),"",VLOOKUP(C847,Deelnemers,2,FALSE()))</f>
        <v/>
      </c>
      <c r="B847" s="108" t="n">
        <f aca="false">COUNTIF($A$5:A847,A847)</f>
        <v>823</v>
      </c>
      <c r="C847" s="109"/>
      <c r="D847" s="110" t="str">
        <f aca="false">IF(ISBLANK(C847),"",PROPER(VLOOKUP(C847,Deelnemers,3,FALSE())))</f>
        <v/>
      </c>
      <c r="E847" s="111" t="str">
        <f aca="false">UPPER(IF(ISBLANK(C847),"",VLOOKUP(C847,Deelnemers,4,FALSE())))</f>
        <v/>
      </c>
      <c r="F847" s="112" t="str">
        <f aca="false">IF(ISBLANK(C847),"",IF(VLOOKUP(C847,Deelnemers,5,FALSE())=0,"    ",VLOOKUP(C847,Deelnemers,5,FALSE())))</f>
        <v/>
      </c>
      <c r="G847" s="111" t="str">
        <f aca="false">PROPER(IF(ISBLANK(C847),"",IF(VLOOKUP(C847,Deelnemers,7,FALSE())=0,"",VLOOKUP(C847,Deelnemers,7,FALSE()))))</f>
        <v/>
      </c>
      <c r="H847" s="113" t="str">
        <f aca="false">IF(ISBLANK(C847),"",IF(VLOOKUP(C847,Deelnemers,8,FALSE())=0,"",VLOOKUP(C847,Deelnemers,8,FALSE())))</f>
        <v/>
      </c>
      <c r="I847" s="114" t="str">
        <f aca="false">IF(H847="","",COUNTIF($N$5:N847,N847))</f>
        <v/>
      </c>
      <c r="J847" s="115"/>
      <c r="K847" s="116"/>
      <c r="L847" s="117" t="str">
        <f aca="false">IF(ISBLANK(J847),"",O847/J847/24)</f>
        <v/>
      </c>
      <c r="M847" s="118" t="str">
        <f aca="false">IF(ISBLANK(J847),"",J847/O847)</f>
        <v/>
      </c>
      <c r="N847" s="87" t="str">
        <f aca="false">A847&amp;" "&amp;H847</f>
        <v> </v>
      </c>
      <c r="O847" s="119" t="n">
        <f aca="false">VLOOKUP(A847,Parameters!$I$5:$J$15,2,FALSE())</f>
        <v>0</v>
      </c>
      <c r="Z847" s="89"/>
    </row>
    <row r="848" customFormat="false" ht="12.75" hidden="false" customHeight="false" outlineLevel="0" collapsed="false">
      <c r="A848" s="83" t="str">
        <f aca="false">IF(ISBLANK(C848),"",VLOOKUP(C848,Deelnemers,2,FALSE()))</f>
        <v/>
      </c>
      <c r="B848" s="108" t="n">
        <f aca="false">COUNTIF($A$5:A848,A848)</f>
        <v>824</v>
      </c>
      <c r="C848" s="109"/>
      <c r="D848" s="110" t="str">
        <f aca="false">IF(ISBLANK(C848),"",PROPER(VLOOKUP(C848,Deelnemers,3,FALSE())))</f>
        <v/>
      </c>
      <c r="E848" s="111" t="str">
        <f aca="false">UPPER(IF(ISBLANK(C848),"",VLOOKUP(C848,Deelnemers,4,FALSE())))</f>
        <v/>
      </c>
      <c r="F848" s="112" t="str">
        <f aca="false">IF(ISBLANK(C848),"",IF(VLOOKUP(C848,Deelnemers,5,FALSE())=0,"    ",VLOOKUP(C848,Deelnemers,5,FALSE())))</f>
        <v/>
      </c>
      <c r="G848" s="111" t="str">
        <f aca="false">PROPER(IF(ISBLANK(C848),"",IF(VLOOKUP(C848,Deelnemers,7,FALSE())=0,"",VLOOKUP(C848,Deelnemers,7,FALSE()))))</f>
        <v/>
      </c>
      <c r="H848" s="113" t="str">
        <f aca="false">IF(ISBLANK(C848),"",IF(VLOOKUP(C848,Deelnemers,8,FALSE())=0,"",VLOOKUP(C848,Deelnemers,8,FALSE())))</f>
        <v/>
      </c>
      <c r="I848" s="114" t="str">
        <f aca="false">IF(H848="","",COUNTIF($N$5:N848,N848))</f>
        <v/>
      </c>
      <c r="J848" s="115"/>
      <c r="K848" s="116"/>
      <c r="L848" s="117" t="str">
        <f aca="false">IF(ISBLANK(J848),"",O848/J848/24)</f>
        <v/>
      </c>
      <c r="M848" s="118" t="str">
        <f aca="false">IF(ISBLANK(J848),"",J848/O848)</f>
        <v/>
      </c>
      <c r="N848" s="87" t="str">
        <f aca="false">A848&amp;" "&amp;H848</f>
        <v> </v>
      </c>
      <c r="O848" s="119" t="n">
        <f aca="false">VLOOKUP(A848,Parameters!$I$5:$J$15,2,FALSE())</f>
        <v>0</v>
      </c>
      <c r="Z848" s="89"/>
    </row>
    <row r="849" customFormat="false" ht="12.75" hidden="false" customHeight="false" outlineLevel="0" collapsed="false">
      <c r="A849" s="83" t="str">
        <f aca="false">IF(ISBLANK(C849),"",VLOOKUP(C849,Deelnemers,2,FALSE()))</f>
        <v/>
      </c>
      <c r="B849" s="108" t="n">
        <f aca="false">COUNTIF($A$5:A849,A849)</f>
        <v>825</v>
      </c>
      <c r="C849" s="109"/>
      <c r="D849" s="110" t="str">
        <f aca="false">IF(ISBLANK(C849),"",PROPER(VLOOKUP(C849,Deelnemers,3,FALSE())))</f>
        <v/>
      </c>
      <c r="E849" s="111" t="str">
        <f aca="false">UPPER(IF(ISBLANK(C849),"",VLOOKUP(C849,Deelnemers,4,FALSE())))</f>
        <v/>
      </c>
      <c r="F849" s="112" t="str">
        <f aca="false">IF(ISBLANK(C849),"",IF(VLOOKUP(C849,Deelnemers,5,FALSE())=0,"    ",VLOOKUP(C849,Deelnemers,5,FALSE())))</f>
        <v/>
      </c>
      <c r="G849" s="111" t="str">
        <f aca="false">PROPER(IF(ISBLANK(C849),"",IF(VLOOKUP(C849,Deelnemers,7,FALSE())=0,"",VLOOKUP(C849,Deelnemers,7,FALSE()))))</f>
        <v/>
      </c>
      <c r="H849" s="113" t="str">
        <f aca="false">IF(ISBLANK(C849),"",IF(VLOOKUP(C849,Deelnemers,8,FALSE())=0,"",VLOOKUP(C849,Deelnemers,8,FALSE())))</f>
        <v/>
      </c>
      <c r="I849" s="114" t="str">
        <f aca="false">IF(H849="","",COUNTIF($N$5:N849,N849))</f>
        <v/>
      </c>
      <c r="J849" s="115"/>
      <c r="K849" s="116"/>
      <c r="L849" s="117" t="str">
        <f aca="false">IF(ISBLANK(J849),"",O849/J849/24)</f>
        <v/>
      </c>
      <c r="M849" s="118" t="str">
        <f aca="false">IF(ISBLANK(J849),"",J849/O849)</f>
        <v/>
      </c>
      <c r="N849" s="87" t="str">
        <f aca="false">A849&amp;" "&amp;H849</f>
        <v> </v>
      </c>
      <c r="O849" s="119" t="n">
        <f aca="false">VLOOKUP(A849,Parameters!$I$5:$J$15,2,FALSE())</f>
        <v>0</v>
      </c>
      <c r="Z849" s="89"/>
    </row>
    <row r="850" customFormat="false" ht="12.75" hidden="false" customHeight="false" outlineLevel="0" collapsed="false">
      <c r="A850" s="83" t="str">
        <f aca="false">IF(ISBLANK(C850),"",VLOOKUP(C850,Deelnemers,2,FALSE()))</f>
        <v/>
      </c>
      <c r="B850" s="108" t="n">
        <f aca="false">COUNTIF($A$5:A850,A850)</f>
        <v>826</v>
      </c>
      <c r="C850" s="109"/>
      <c r="D850" s="110" t="str">
        <f aca="false">IF(ISBLANK(C850),"",PROPER(VLOOKUP(C850,Deelnemers,3,FALSE())))</f>
        <v/>
      </c>
      <c r="E850" s="111" t="str">
        <f aca="false">UPPER(IF(ISBLANK(C850),"",VLOOKUP(C850,Deelnemers,4,FALSE())))</f>
        <v/>
      </c>
      <c r="F850" s="112" t="str">
        <f aca="false">IF(ISBLANK(C850),"",IF(VLOOKUP(C850,Deelnemers,5,FALSE())=0,"    ",VLOOKUP(C850,Deelnemers,5,FALSE())))</f>
        <v/>
      </c>
      <c r="G850" s="111" t="str">
        <f aca="false">PROPER(IF(ISBLANK(C850),"",IF(VLOOKUP(C850,Deelnemers,7,FALSE())=0,"",VLOOKUP(C850,Deelnemers,7,FALSE()))))</f>
        <v/>
      </c>
      <c r="H850" s="113" t="str">
        <f aca="false">IF(ISBLANK(C850),"",IF(VLOOKUP(C850,Deelnemers,8,FALSE())=0,"",VLOOKUP(C850,Deelnemers,8,FALSE())))</f>
        <v/>
      </c>
      <c r="I850" s="114" t="str">
        <f aca="false">IF(H850="","",COUNTIF($N$5:N850,N850))</f>
        <v/>
      </c>
      <c r="J850" s="115"/>
      <c r="K850" s="116"/>
      <c r="L850" s="117" t="str">
        <f aca="false">IF(ISBLANK(J850),"",O850/J850/24)</f>
        <v/>
      </c>
      <c r="M850" s="118" t="str">
        <f aca="false">IF(ISBLANK(J850),"",J850/O850)</f>
        <v/>
      </c>
      <c r="N850" s="87" t="str">
        <f aca="false">A850&amp;" "&amp;H850</f>
        <v> </v>
      </c>
      <c r="O850" s="119" t="n">
        <f aca="false">VLOOKUP(A850,Parameters!$I$5:$J$15,2,FALSE())</f>
        <v>0</v>
      </c>
      <c r="Z850" s="89"/>
    </row>
    <row r="851" customFormat="false" ht="12.75" hidden="false" customHeight="false" outlineLevel="0" collapsed="false">
      <c r="A851" s="83" t="str">
        <f aca="false">IF(ISBLANK(C851),"",VLOOKUP(C851,Deelnemers,2,FALSE()))</f>
        <v/>
      </c>
      <c r="B851" s="108" t="n">
        <f aca="false">COUNTIF($A$5:A851,A851)</f>
        <v>827</v>
      </c>
      <c r="C851" s="109"/>
      <c r="D851" s="110" t="str">
        <f aca="false">IF(ISBLANK(C851),"",PROPER(VLOOKUP(C851,Deelnemers,3,FALSE())))</f>
        <v/>
      </c>
      <c r="E851" s="111" t="str">
        <f aca="false">UPPER(IF(ISBLANK(C851),"",VLOOKUP(C851,Deelnemers,4,FALSE())))</f>
        <v/>
      </c>
      <c r="F851" s="112" t="str">
        <f aca="false">IF(ISBLANK(C851),"",IF(VLOOKUP(C851,Deelnemers,5,FALSE())=0,"    ",VLOOKUP(C851,Deelnemers,5,FALSE())))</f>
        <v/>
      </c>
      <c r="G851" s="111" t="str">
        <f aca="false">PROPER(IF(ISBLANK(C851),"",IF(VLOOKUP(C851,Deelnemers,7,FALSE())=0,"",VLOOKUP(C851,Deelnemers,7,FALSE()))))</f>
        <v/>
      </c>
      <c r="H851" s="113" t="str">
        <f aca="false">IF(ISBLANK(C851),"",IF(VLOOKUP(C851,Deelnemers,8,FALSE())=0,"",VLOOKUP(C851,Deelnemers,8,FALSE())))</f>
        <v/>
      </c>
      <c r="I851" s="114" t="str">
        <f aca="false">IF(H851="","",COUNTIF($N$5:N851,N851))</f>
        <v/>
      </c>
      <c r="J851" s="115"/>
      <c r="K851" s="116"/>
      <c r="L851" s="117" t="str">
        <f aca="false">IF(ISBLANK(J851),"",O851/J851/24)</f>
        <v/>
      </c>
      <c r="M851" s="118" t="str">
        <f aca="false">IF(ISBLANK(J851),"",J851/O851)</f>
        <v/>
      </c>
      <c r="N851" s="87" t="str">
        <f aca="false">A851&amp;" "&amp;H851</f>
        <v> </v>
      </c>
      <c r="O851" s="119" t="n">
        <f aca="false">VLOOKUP(A851,Parameters!$I$5:$J$15,2,FALSE())</f>
        <v>0</v>
      </c>
      <c r="Z851" s="89"/>
    </row>
    <row r="852" customFormat="false" ht="12.75" hidden="false" customHeight="false" outlineLevel="0" collapsed="false">
      <c r="A852" s="83" t="str">
        <f aca="false">IF(ISBLANK(C852),"",VLOOKUP(C852,Deelnemers,2,FALSE()))</f>
        <v/>
      </c>
      <c r="B852" s="108" t="n">
        <f aca="false">COUNTIF($A$5:A852,A852)</f>
        <v>828</v>
      </c>
      <c r="C852" s="109"/>
      <c r="D852" s="110" t="str">
        <f aca="false">IF(ISBLANK(C852),"",PROPER(VLOOKUP(C852,Deelnemers,3,FALSE())))</f>
        <v/>
      </c>
      <c r="E852" s="111" t="str">
        <f aca="false">UPPER(IF(ISBLANK(C852),"",VLOOKUP(C852,Deelnemers,4,FALSE())))</f>
        <v/>
      </c>
      <c r="F852" s="112" t="str">
        <f aca="false">IF(ISBLANK(C852),"",IF(VLOOKUP(C852,Deelnemers,5,FALSE())=0,"    ",VLOOKUP(C852,Deelnemers,5,FALSE())))</f>
        <v/>
      </c>
      <c r="G852" s="111" t="str">
        <f aca="false">PROPER(IF(ISBLANK(C852),"",IF(VLOOKUP(C852,Deelnemers,7,FALSE())=0,"",VLOOKUP(C852,Deelnemers,7,FALSE()))))</f>
        <v/>
      </c>
      <c r="H852" s="113" t="str">
        <f aca="false">IF(ISBLANK(C852),"",IF(VLOOKUP(C852,Deelnemers,8,FALSE())=0,"",VLOOKUP(C852,Deelnemers,8,FALSE())))</f>
        <v/>
      </c>
      <c r="I852" s="114" t="str">
        <f aca="false">IF(H852="","",COUNTIF($N$5:N852,N852))</f>
        <v/>
      </c>
      <c r="J852" s="115"/>
      <c r="K852" s="116"/>
      <c r="L852" s="117" t="str">
        <f aca="false">IF(ISBLANK(J852),"",O852/J852/24)</f>
        <v/>
      </c>
      <c r="M852" s="118" t="str">
        <f aca="false">IF(ISBLANK(J852),"",J852/O852)</f>
        <v/>
      </c>
      <c r="N852" s="87" t="str">
        <f aca="false">A852&amp;" "&amp;H852</f>
        <v> </v>
      </c>
      <c r="O852" s="119" t="n">
        <f aca="false">VLOOKUP(A852,Parameters!$I$5:$J$15,2,FALSE())</f>
        <v>0</v>
      </c>
      <c r="Z852" s="89"/>
    </row>
    <row r="853" customFormat="false" ht="12.75" hidden="false" customHeight="false" outlineLevel="0" collapsed="false">
      <c r="A853" s="83" t="str">
        <f aca="false">IF(ISBLANK(C853),"",VLOOKUP(C853,Deelnemers,2,FALSE()))</f>
        <v/>
      </c>
      <c r="B853" s="108" t="n">
        <f aca="false">COUNTIF($A$5:A853,A853)</f>
        <v>829</v>
      </c>
      <c r="C853" s="109"/>
      <c r="D853" s="110" t="str">
        <f aca="false">IF(ISBLANK(C853),"",PROPER(VLOOKUP(C853,Deelnemers,3,FALSE())))</f>
        <v/>
      </c>
      <c r="E853" s="111" t="str">
        <f aca="false">UPPER(IF(ISBLANK(C853),"",VLOOKUP(C853,Deelnemers,4,FALSE())))</f>
        <v/>
      </c>
      <c r="F853" s="112" t="str">
        <f aca="false">IF(ISBLANK(C853),"",IF(VLOOKUP(C853,Deelnemers,5,FALSE())=0,"    ",VLOOKUP(C853,Deelnemers,5,FALSE())))</f>
        <v/>
      </c>
      <c r="G853" s="111" t="str">
        <f aca="false">PROPER(IF(ISBLANK(C853),"",IF(VLOOKUP(C853,Deelnemers,7,FALSE())=0,"",VLOOKUP(C853,Deelnemers,7,FALSE()))))</f>
        <v/>
      </c>
      <c r="H853" s="113" t="str">
        <f aca="false">IF(ISBLANK(C853),"",IF(VLOOKUP(C853,Deelnemers,8,FALSE())=0,"",VLOOKUP(C853,Deelnemers,8,FALSE())))</f>
        <v/>
      </c>
      <c r="I853" s="114" t="str">
        <f aca="false">IF(H853="","",COUNTIF($N$5:N853,N853))</f>
        <v/>
      </c>
      <c r="J853" s="115"/>
      <c r="K853" s="116"/>
      <c r="L853" s="117" t="str">
        <f aca="false">IF(ISBLANK(J853),"",O853/J853/24)</f>
        <v/>
      </c>
      <c r="M853" s="118" t="str">
        <f aca="false">IF(ISBLANK(J853),"",J853/O853)</f>
        <v/>
      </c>
      <c r="N853" s="87" t="str">
        <f aca="false">A853&amp;" "&amp;H853</f>
        <v> </v>
      </c>
      <c r="O853" s="119" t="n">
        <f aca="false">VLOOKUP(A853,Parameters!$I$5:$J$15,2,FALSE())</f>
        <v>0</v>
      </c>
      <c r="Z853" s="89"/>
    </row>
    <row r="854" customFormat="false" ht="12.75" hidden="false" customHeight="false" outlineLevel="0" collapsed="false">
      <c r="A854" s="83" t="str">
        <f aca="false">IF(ISBLANK(C854),"",VLOOKUP(C854,Deelnemers,2,FALSE()))</f>
        <v/>
      </c>
      <c r="B854" s="108" t="n">
        <f aca="false">COUNTIF($A$5:A854,A854)</f>
        <v>830</v>
      </c>
      <c r="C854" s="109"/>
      <c r="D854" s="110" t="str">
        <f aca="false">IF(ISBLANK(C854),"",PROPER(VLOOKUP(C854,Deelnemers,3,FALSE())))</f>
        <v/>
      </c>
      <c r="E854" s="111" t="str">
        <f aca="false">UPPER(IF(ISBLANK(C854),"",VLOOKUP(C854,Deelnemers,4,FALSE())))</f>
        <v/>
      </c>
      <c r="F854" s="112" t="str">
        <f aca="false">IF(ISBLANK(C854),"",IF(VLOOKUP(C854,Deelnemers,5,FALSE())=0,"    ",VLOOKUP(C854,Deelnemers,5,FALSE())))</f>
        <v/>
      </c>
      <c r="G854" s="111" t="str">
        <f aca="false">PROPER(IF(ISBLANK(C854),"",IF(VLOOKUP(C854,Deelnemers,7,FALSE())=0,"",VLOOKUP(C854,Deelnemers,7,FALSE()))))</f>
        <v/>
      </c>
      <c r="H854" s="113" t="str">
        <f aca="false">IF(ISBLANK(C854),"",IF(VLOOKUP(C854,Deelnemers,8,FALSE())=0,"",VLOOKUP(C854,Deelnemers,8,FALSE())))</f>
        <v/>
      </c>
      <c r="I854" s="114" t="str">
        <f aca="false">IF(H854="","",COUNTIF($N$5:N854,N854))</f>
        <v/>
      </c>
      <c r="J854" s="115"/>
      <c r="K854" s="116"/>
      <c r="L854" s="117" t="str">
        <f aca="false">IF(ISBLANK(J854),"",O854/J854/24)</f>
        <v/>
      </c>
      <c r="M854" s="118" t="str">
        <f aca="false">IF(ISBLANK(J854),"",J854/O854)</f>
        <v/>
      </c>
      <c r="N854" s="87" t="str">
        <f aca="false">A854&amp;" "&amp;H854</f>
        <v> </v>
      </c>
      <c r="O854" s="119" t="n">
        <f aca="false">VLOOKUP(A854,Parameters!$I$5:$J$15,2,FALSE())</f>
        <v>0</v>
      </c>
      <c r="Z854" s="89"/>
    </row>
    <row r="855" customFormat="false" ht="12.75" hidden="false" customHeight="false" outlineLevel="0" collapsed="false">
      <c r="A855" s="83" t="str">
        <f aca="false">IF(ISBLANK(C855),"",VLOOKUP(C855,Deelnemers,2,FALSE()))</f>
        <v/>
      </c>
      <c r="B855" s="108" t="n">
        <f aca="false">COUNTIF($A$5:A855,A855)</f>
        <v>831</v>
      </c>
      <c r="C855" s="109"/>
      <c r="D855" s="110" t="str">
        <f aca="false">IF(ISBLANK(C855),"",PROPER(VLOOKUP(C855,Deelnemers,3,FALSE())))</f>
        <v/>
      </c>
      <c r="E855" s="111" t="str">
        <f aca="false">UPPER(IF(ISBLANK(C855),"",VLOOKUP(C855,Deelnemers,4,FALSE())))</f>
        <v/>
      </c>
      <c r="F855" s="112" t="str">
        <f aca="false">IF(ISBLANK(C855),"",IF(VLOOKUP(C855,Deelnemers,5,FALSE())=0,"    ",VLOOKUP(C855,Deelnemers,5,FALSE())))</f>
        <v/>
      </c>
      <c r="G855" s="111" t="str">
        <f aca="false">PROPER(IF(ISBLANK(C855),"",IF(VLOOKUP(C855,Deelnemers,7,FALSE())=0,"",VLOOKUP(C855,Deelnemers,7,FALSE()))))</f>
        <v/>
      </c>
      <c r="H855" s="113" t="str">
        <f aca="false">IF(ISBLANK(C855),"",IF(VLOOKUP(C855,Deelnemers,8,FALSE())=0,"",VLOOKUP(C855,Deelnemers,8,FALSE())))</f>
        <v/>
      </c>
      <c r="I855" s="114" t="str">
        <f aca="false">IF(H855="","",COUNTIF($N$5:N855,N855))</f>
        <v/>
      </c>
      <c r="J855" s="115"/>
      <c r="K855" s="116"/>
      <c r="L855" s="117" t="str">
        <f aca="false">IF(ISBLANK(J855),"",O855/J855/24)</f>
        <v/>
      </c>
      <c r="M855" s="118" t="str">
        <f aca="false">IF(ISBLANK(J855),"",J855/O855)</f>
        <v/>
      </c>
      <c r="N855" s="87" t="str">
        <f aca="false">A855&amp;" "&amp;H855</f>
        <v> </v>
      </c>
      <c r="O855" s="119" t="n">
        <f aca="false">VLOOKUP(A855,Parameters!$I$5:$J$15,2,FALSE())</f>
        <v>0</v>
      </c>
      <c r="Z855" s="89"/>
    </row>
    <row r="856" customFormat="false" ht="12.75" hidden="false" customHeight="false" outlineLevel="0" collapsed="false">
      <c r="A856" s="83" t="str">
        <f aca="false">IF(ISBLANK(C856),"",VLOOKUP(C856,Deelnemers,2,FALSE()))</f>
        <v/>
      </c>
      <c r="B856" s="108" t="n">
        <f aca="false">COUNTIF($A$5:A856,A856)</f>
        <v>832</v>
      </c>
      <c r="C856" s="109"/>
      <c r="D856" s="110" t="str">
        <f aca="false">IF(ISBLANK(C856),"",PROPER(VLOOKUP(C856,Deelnemers,3,FALSE())))</f>
        <v/>
      </c>
      <c r="E856" s="111" t="str">
        <f aca="false">UPPER(IF(ISBLANK(C856),"",VLOOKUP(C856,Deelnemers,4,FALSE())))</f>
        <v/>
      </c>
      <c r="F856" s="112" t="str">
        <f aca="false">IF(ISBLANK(C856),"",IF(VLOOKUP(C856,Deelnemers,5,FALSE())=0,"    ",VLOOKUP(C856,Deelnemers,5,FALSE())))</f>
        <v/>
      </c>
      <c r="G856" s="111" t="str">
        <f aca="false">PROPER(IF(ISBLANK(C856),"",IF(VLOOKUP(C856,Deelnemers,7,FALSE())=0,"",VLOOKUP(C856,Deelnemers,7,FALSE()))))</f>
        <v/>
      </c>
      <c r="H856" s="113" t="str">
        <f aca="false">IF(ISBLANK(C856),"",IF(VLOOKUP(C856,Deelnemers,8,FALSE())=0,"",VLOOKUP(C856,Deelnemers,8,FALSE())))</f>
        <v/>
      </c>
      <c r="I856" s="114" t="str">
        <f aca="false">IF(H856="","",COUNTIF($N$5:N856,N856))</f>
        <v/>
      </c>
      <c r="J856" s="115"/>
      <c r="K856" s="116"/>
      <c r="L856" s="117" t="str">
        <f aca="false">IF(ISBLANK(J856),"",O856/J856/24)</f>
        <v/>
      </c>
      <c r="M856" s="118" t="str">
        <f aca="false">IF(ISBLANK(J856),"",J856/O856)</f>
        <v/>
      </c>
      <c r="N856" s="87" t="str">
        <f aca="false">A856&amp;" "&amp;H856</f>
        <v> </v>
      </c>
      <c r="O856" s="119" t="n">
        <f aca="false">VLOOKUP(A856,Parameters!$I$5:$J$15,2,FALSE())</f>
        <v>0</v>
      </c>
      <c r="Z856" s="89"/>
    </row>
    <row r="857" customFormat="false" ht="12.75" hidden="false" customHeight="false" outlineLevel="0" collapsed="false">
      <c r="A857" s="83" t="str">
        <f aca="false">IF(ISBLANK(C857),"",VLOOKUP(C857,Deelnemers,2,FALSE()))</f>
        <v/>
      </c>
      <c r="B857" s="108" t="n">
        <f aca="false">COUNTIF($A$5:A857,A857)</f>
        <v>833</v>
      </c>
      <c r="C857" s="109"/>
      <c r="D857" s="110" t="str">
        <f aca="false">IF(ISBLANK(C857),"",PROPER(VLOOKUP(C857,Deelnemers,3,FALSE())))</f>
        <v/>
      </c>
      <c r="E857" s="111" t="str">
        <f aca="false">UPPER(IF(ISBLANK(C857),"",VLOOKUP(C857,Deelnemers,4,FALSE())))</f>
        <v/>
      </c>
      <c r="F857" s="112" t="str">
        <f aca="false">IF(ISBLANK(C857),"",IF(VLOOKUP(C857,Deelnemers,5,FALSE())=0,"    ",VLOOKUP(C857,Deelnemers,5,FALSE())))</f>
        <v/>
      </c>
      <c r="G857" s="111" t="str">
        <f aca="false">PROPER(IF(ISBLANK(C857),"",IF(VLOOKUP(C857,Deelnemers,7,FALSE())=0,"",VLOOKUP(C857,Deelnemers,7,FALSE()))))</f>
        <v/>
      </c>
      <c r="H857" s="113" t="str">
        <f aca="false">IF(ISBLANK(C857),"",IF(VLOOKUP(C857,Deelnemers,8,FALSE())=0,"",VLOOKUP(C857,Deelnemers,8,FALSE())))</f>
        <v/>
      </c>
      <c r="I857" s="114" t="str">
        <f aca="false">IF(H857="","",COUNTIF($N$5:N857,N857))</f>
        <v/>
      </c>
      <c r="J857" s="115"/>
      <c r="K857" s="116"/>
      <c r="L857" s="117" t="str">
        <f aca="false">IF(ISBLANK(J857),"",O857/J857/24)</f>
        <v/>
      </c>
      <c r="M857" s="118" t="str">
        <f aca="false">IF(ISBLANK(J857),"",J857/O857)</f>
        <v/>
      </c>
      <c r="N857" s="87" t="str">
        <f aca="false">A857&amp;" "&amp;H857</f>
        <v> </v>
      </c>
      <c r="O857" s="119" t="n">
        <f aca="false">VLOOKUP(A857,Parameters!$I$5:$J$15,2,FALSE())</f>
        <v>0</v>
      </c>
      <c r="Z857" s="89"/>
    </row>
    <row r="858" customFormat="false" ht="12.75" hidden="false" customHeight="false" outlineLevel="0" collapsed="false">
      <c r="A858" s="83" t="str">
        <f aca="false">IF(ISBLANK(C858),"",VLOOKUP(C858,Deelnemers,2,FALSE()))</f>
        <v/>
      </c>
      <c r="B858" s="108" t="n">
        <f aca="false">COUNTIF($A$5:A858,A858)</f>
        <v>834</v>
      </c>
      <c r="C858" s="109"/>
      <c r="D858" s="110" t="str">
        <f aca="false">IF(ISBLANK(C858),"",PROPER(VLOOKUP(C858,Deelnemers,3,FALSE())))</f>
        <v/>
      </c>
      <c r="E858" s="111" t="str">
        <f aca="false">UPPER(IF(ISBLANK(C858),"",VLOOKUP(C858,Deelnemers,4,FALSE())))</f>
        <v/>
      </c>
      <c r="F858" s="112" t="str">
        <f aca="false">IF(ISBLANK(C858),"",IF(VLOOKUP(C858,Deelnemers,5,FALSE())=0,"    ",VLOOKUP(C858,Deelnemers,5,FALSE())))</f>
        <v/>
      </c>
      <c r="G858" s="111" t="str">
        <f aca="false">PROPER(IF(ISBLANK(C858),"",IF(VLOOKUP(C858,Deelnemers,7,FALSE())=0,"",VLOOKUP(C858,Deelnemers,7,FALSE()))))</f>
        <v/>
      </c>
      <c r="H858" s="113" t="str">
        <f aca="false">IF(ISBLANK(C858),"",IF(VLOOKUP(C858,Deelnemers,8,FALSE())=0,"",VLOOKUP(C858,Deelnemers,8,FALSE())))</f>
        <v/>
      </c>
      <c r="I858" s="114" t="str">
        <f aca="false">IF(H858="","",COUNTIF($N$5:N858,N858))</f>
        <v/>
      </c>
      <c r="J858" s="115"/>
      <c r="K858" s="116"/>
      <c r="L858" s="117" t="str">
        <f aca="false">IF(ISBLANK(J858),"",O858/J858/24)</f>
        <v/>
      </c>
      <c r="M858" s="118" t="str">
        <f aca="false">IF(ISBLANK(J858),"",J858/O858)</f>
        <v/>
      </c>
      <c r="N858" s="87" t="str">
        <f aca="false">A858&amp;" "&amp;H858</f>
        <v> </v>
      </c>
      <c r="O858" s="119" t="n">
        <f aca="false">VLOOKUP(A858,Parameters!$I$5:$J$15,2,FALSE())</f>
        <v>0</v>
      </c>
      <c r="Z858" s="89"/>
    </row>
    <row r="859" customFormat="false" ht="12.75" hidden="false" customHeight="false" outlineLevel="0" collapsed="false">
      <c r="A859" s="83" t="str">
        <f aca="false">IF(ISBLANK(C859),"",VLOOKUP(C859,Deelnemers,2,FALSE()))</f>
        <v/>
      </c>
      <c r="B859" s="108" t="n">
        <f aca="false">COUNTIF($A$5:A859,A859)</f>
        <v>835</v>
      </c>
      <c r="C859" s="109"/>
      <c r="D859" s="110" t="str">
        <f aca="false">IF(ISBLANK(C859),"",PROPER(VLOOKUP(C859,Deelnemers,3,FALSE())))</f>
        <v/>
      </c>
      <c r="E859" s="111" t="str">
        <f aca="false">UPPER(IF(ISBLANK(C859),"",VLOOKUP(C859,Deelnemers,4,FALSE())))</f>
        <v/>
      </c>
      <c r="F859" s="112" t="str">
        <f aca="false">IF(ISBLANK(C859),"",IF(VLOOKUP(C859,Deelnemers,5,FALSE())=0,"    ",VLOOKUP(C859,Deelnemers,5,FALSE())))</f>
        <v/>
      </c>
      <c r="G859" s="111" t="str">
        <f aca="false">PROPER(IF(ISBLANK(C859),"",IF(VLOOKUP(C859,Deelnemers,7,FALSE())=0,"",VLOOKUP(C859,Deelnemers,7,FALSE()))))</f>
        <v/>
      </c>
      <c r="H859" s="113" t="str">
        <f aca="false">IF(ISBLANK(C859),"",IF(VLOOKUP(C859,Deelnemers,8,FALSE())=0,"",VLOOKUP(C859,Deelnemers,8,FALSE())))</f>
        <v/>
      </c>
      <c r="I859" s="114" t="str">
        <f aca="false">IF(H859="","",COUNTIF($N$5:N859,N859))</f>
        <v/>
      </c>
      <c r="J859" s="115"/>
      <c r="K859" s="116"/>
      <c r="L859" s="117" t="str">
        <f aca="false">IF(ISBLANK(J859),"",O859/J859/24)</f>
        <v/>
      </c>
      <c r="M859" s="118" t="str">
        <f aca="false">IF(ISBLANK(J859),"",J859/O859)</f>
        <v/>
      </c>
      <c r="N859" s="87" t="str">
        <f aca="false">A859&amp;" "&amp;H859</f>
        <v> </v>
      </c>
      <c r="O859" s="119" t="n">
        <f aca="false">VLOOKUP(A859,Parameters!$I$5:$J$15,2,FALSE())</f>
        <v>0</v>
      </c>
      <c r="Z859" s="89"/>
    </row>
    <row r="860" customFormat="false" ht="12.75" hidden="false" customHeight="false" outlineLevel="0" collapsed="false">
      <c r="A860" s="83" t="str">
        <f aca="false">IF(ISBLANK(C860),"",VLOOKUP(C860,Deelnemers,2,FALSE()))</f>
        <v/>
      </c>
      <c r="B860" s="108" t="n">
        <f aca="false">COUNTIF($A$5:A860,A860)</f>
        <v>836</v>
      </c>
      <c r="C860" s="109"/>
      <c r="D860" s="110" t="str">
        <f aca="false">IF(ISBLANK(C860),"",PROPER(VLOOKUP(C860,Deelnemers,3,FALSE())))</f>
        <v/>
      </c>
      <c r="E860" s="111" t="str">
        <f aca="false">UPPER(IF(ISBLANK(C860),"",VLOOKUP(C860,Deelnemers,4,FALSE())))</f>
        <v/>
      </c>
      <c r="F860" s="112" t="str">
        <f aca="false">IF(ISBLANK(C860),"",IF(VLOOKUP(C860,Deelnemers,5,FALSE())=0,"    ",VLOOKUP(C860,Deelnemers,5,FALSE())))</f>
        <v/>
      </c>
      <c r="G860" s="111" t="str">
        <f aca="false">PROPER(IF(ISBLANK(C860),"",IF(VLOOKUP(C860,Deelnemers,7,FALSE())=0,"",VLOOKUP(C860,Deelnemers,7,FALSE()))))</f>
        <v/>
      </c>
      <c r="H860" s="113" t="str">
        <f aca="false">IF(ISBLANK(C860),"",IF(VLOOKUP(C860,Deelnemers,8,FALSE())=0,"",VLOOKUP(C860,Deelnemers,8,FALSE())))</f>
        <v/>
      </c>
      <c r="I860" s="114" t="str">
        <f aca="false">IF(H860="","",COUNTIF($N$5:N860,N860))</f>
        <v/>
      </c>
      <c r="J860" s="115"/>
      <c r="K860" s="116"/>
      <c r="L860" s="117" t="str">
        <f aca="false">IF(ISBLANK(J860),"",O860/J860/24)</f>
        <v/>
      </c>
      <c r="M860" s="118" t="str">
        <f aca="false">IF(ISBLANK(J860),"",J860/O860)</f>
        <v/>
      </c>
      <c r="N860" s="87" t="str">
        <f aca="false">A860&amp;" "&amp;H860</f>
        <v> </v>
      </c>
      <c r="O860" s="119" t="n">
        <f aca="false">VLOOKUP(A860,Parameters!$I$5:$J$15,2,FALSE())</f>
        <v>0</v>
      </c>
      <c r="Z860" s="89"/>
    </row>
    <row r="861" customFormat="false" ht="12.75" hidden="false" customHeight="false" outlineLevel="0" collapsed="false">
      <c r="A861" s="83" t="str">
        <f aca="false">IF(ISBLANK(C861),"",VLOOKUP(C861,Deelnemers,2,FALSE()))</f>
        <v/>
      </c>
      <c r="B861" s="108" t="n">
        <f aca="false">COUNTIF($A$5:A861,A861)</f>
        <v>837</v>
      </c>
      <c r="C861" s="109"/>
      <c r="D861" s="110" t="str">
        <f aca="false">IF(ISBLANK(C861),"",PROPER(VLOOKUP(C861,Deelnemers,3,FALSE())))</f>
        <v/>
      </c>
      <c r="E861" s="111" t="str">
        <f aca="false">UPPER(IF(ISBLANK(C861),"",VLOOKUP(C861,Deelnemers,4,FALSE())))</f>
        <v/>
      </c>
      <c r="F861" s="112" t="str">
        <f aca="false">IF(ISBLANK(C861),"",IF(VLOOKUP(C861,Deelnemers,5,FALSE())=0,"    ",VLOOKUP(C861,Deelnemers,5,FALSE())))</f>
        <v/>
      </c>
      <c r="G861" s="111" t="str">
        <f aca="false">PROPER(IF(ISBLANK(C861),"",IF(VLOOKUP(C861,Deelnemers,7,FALSE())=0,"",VLOOKUP(C861,Deelnemers,7,FALSE()))))</f>
        <v/>
      </c>
      <c r="H861" s="113" t="str">
        <f aca="false">IF(ISBLANK(C861),"",IF(VLOOKUP(C861,Deelnemers,8,FALSE())=0,"",VLOOKUP(C861,Deelnemers,8,FALSE())))</f>
        <v/>
      </c>
      <c r="I861" s="114" t="str">
        <f aca="false">IF(H861="","",COUNTIF($N$5:N861,N861))</f>
        <v/>
      </c>
      <c r="J861" s="115"/>
      <c r="K861" s="116"/>
      <c r="L861" s="117" t="str">
        <f aca="false">IF(ISBLANK(J861),"",O861/J861/24)</f>
        <v/>
      </c>
      <c r="M861" s="118" t="str">
        <f aca="false">IF(ISBLANK(J861),"",J861/O861)</f>
        <v/>
      </c>
      <c r="N861" s="87" t="str">
        <f aca="false">A861&amp;" "&amp;H861</f>
        <v> </v>
      </c>
      <c r="O861" s="119" t="n">
        <f aca="false">VLOOKUP(A861,Parameters!$I$5:$J$15,2,FALSE())</f>
        <v>0</v>
      </c>
      <c r="Z861" s="89"/>
    </row>
    <row r="862" customFormat="false" ht="12.75" hidden="false" customHeight="false" outlineLevel="0" collapsed="false">
      <c r="A862" s="83" t="str">
        <f aca="false">IF(ISBLANK(C862),"",VLOOKUP(C862,Deelnemers,2,FALSE()))</f>
        <v/>
      </c>
      <c r="B862" s="108" t="n">
        <f aca="false">COUNTIF($A$5:A862,A862)</f>
        <v>838</v>
      </c>
      <c r="C862" s="109"/>
      <c r="D862" s="110" t="str">
        <f aca="false">IF(ISBLANK(C862),"",PROPER(VLOOKUP(C862,Deelnemers,3,FALSE())))</f>
        <v/>
      </c>
      <c r="E862" s="111" t="str">
        <f aca="false">UPPER(IF(ISBLANK(C862),"",VLOOKUP(C862,Deelnemers,4,FALSE())))</f>
        <v/>
      </c>
      <c r="F862" s="112" t="str">
        <f aca="false">IF(ISBLANK(C862),"",IF(VLOOKUP(C862,Deelnemers,5,FALSE())=0,"    ",VLOOKUP(C862,Deelnemers,5,FALSE())))</f>
        <v/>
      </c>
      <c r="G862" s="111" t="str">
        <f aca="false">PROPER(IF(ISBLANK(C862),"",IF(VLOOKUP(C862,Deelnemers,7,FALSE())=0,"",VLOOKUP(C862,Deelnemers,7,FALSE()))))</f>
        <v/>
      </c>
      <c r="H862" s="113" t="str">
        <f aca="false">IF(ISBLANK(C862),"",IF(VLOOKUP(C862,Deelnemers,8,FALSE())=0,"",VLOOKUP(C862,Deelnemers,8,FALSE())))</f>
        <v/>
      </c>
      <c r="I862" s="114" t="str">
        <f aca="false">IF(H862="","",COUNTIF($N$5:N862,N862))</f>
        <v/>
      </c>
      <c r="J862" s="115"/>
      <c r="K862" s="116"/>
      <c r="L862" s="117" t="str">
        <f aca="false">IF(ISBLANK(J862),"",O862/J862/24)</f>
        <v/>
      </c>
      <c r="M862" s="118" t="str">
        <f aca="false">IF(ISBLANK(J862),"",J862/O862)</f>
        <v/>
      </c>
      <c r="N862" s="87" t="str">
        <f aca="false">A862&amp;" "&amp;H862</f>
        <v> </v>
      </c>
      <c r="O862" s="119" t="n">
        <f aca="false">VLOOKUP(A862,Parameters!$I$5:$J$15,2,FALSE())</f>
        <v>0</v>
      </c>
      <c r="Z862" s="89"/>
    </row>
    <row r="863" customFormat="false" ht="12.75" hidden="false" customHeight="false" outlineLevel="0" collapsed="false">
      <c r="A863" s="83" t="str">
        <f aca="false">IF(ISBLANK(C863),"",VLOOKUP(C863,Deelnemers,2,FALSE()))</f>
        <v/>
      </c>
      <c r="B863" s="108" t="n">
        <f aca="false">COUNTIF($A$5:A863,A863)</f>
        <v>839</v>
      </c>
      <c r="C863" s="109"/>
      <c r="D863" s="110" t="str">
        <f aca="false">IF(ISBLANK(C863),"",PROPER(VLOOKUP(C863,Deelnemers,3,FALSE())))</f>
        <v/>
      </c>
      <c r="E863" s="111" t="str">
        <f aca="false">UPPER(IF(ISBLANK(C863),"",VLOOKUP(C863,Deelnemers,4,FALSE())))</f>
        <v/>
      </c>
      <c r="F863" s="112" t="str">
        <f aca="false">IF(ISBLANK(C863),"",IF(VLOOKUP(C863,Deelnemers,5,FALSE())=0,"    ",VLOOKUP(C863,Deelnemers,5,FALSE())))</f>
        <v/>
      </c>
      <c r="G863" s="111" t="str">
        <f aca="false">PROPER(IF(ISBLANK(C863),"",IF(VLOOKUP(C863,Deelnemers,7,FALSE())=0,"",VLOOKUP(C863,Deelnemers,7,FALSE()))))</f>
        <v/>
      </c>
      <c r="H863" s="113" t="str">
        <f aca="false">IF(ISBLANK(C863),"",IF(VLOOKUP(C863,Deelnemers,8,FALSE())=0,"",VLOOKUP(C863,Deelnemers,8,FALSE())))</f>
        <v/>
      </c>
      <c r="I863" s="114" t="str">
        <f aca="false">IF(H863="","",COUNTIF($N$5:N863,N863))</f>
        <v/>
      </c>
      <c r="J863" s="115"/>
      <c r="K863" s="116"/>
      <c r="L863" s="117" t="str">
        <f aca="false">IF(ISBLANK(J863),"",O863/J863/24)</f>
        <v/>
      </c>
      <c r="M863" s="118" t="str">
        <f aca="false">IF(ISBLANK(J863),"",J863/O863)</f>
        <v/>
      </c>
      <c r="N863" s="87" t="str">
        <f aca="false">A863&amp;" "&amp;H863</f>
        <v> </v>
      </c>
      <c r="O863" s="119" t="n">
        <f aca="false">VLOOKUP(A863,Parameters!$I$5:$J$15,2,FALSE())</f>
        <v>0</v>
      </c>
      <c r="Z863" s="89"/>
    </row>
    <row r="864" customFormat="false" ht="12.75" hidden="false" customHeight="false" outlineLevel="0" collapsed="false">
      <c r="A864" s="83" t="str">
        <f aca="false">IF(ISBLANK(C864),"",VLOOKUP(C864,Deelnemers,2,FALSE()))</f>
        <v/>
      </c>
      <c r="B864" s="108" t="n">
        <f aca="false">COUNTIF($A$5:A864,A864)</f>
        <v>840</v>
      </c>
      <c r="C864" s="109"/>
      <c r="D864" s="110" t="str">
        <f aca="false">IF(ISBLANK(C864),"",PROPER(VLOOKUP(C864,Deelnemers,3,FALSE())))</f>
        <v/>
      </c>
      <c r="E864" s="111" t="str">
        <f aca="false">UPPER(IF(ISBLANK(C864),"",VLOOKUP(C864,Deelnemers,4,FALSE())))</f>
        <v/>
      </c>
      <c r="F864" s="112" t="str">
        <f aca="false">IF(ISBLANK(C864),"",IF(VLOOKUP(C864,Deelnemers,5,FALSE())=0,"    ",VLOOKUP(C864,Deelnemers,5,FALSE())))</f>
        <v/>
      </c>
      <c r="G864" s="111" t="str">
        <f aca="false">PROPER(IF(ISBLANK(C864),"",IF(VLOOKUP(C864,Deelnemers,7,FALSE())=0,"",VLOOKUP(C864,Deelnemers,7,FALSE()))))</f>
        <v/>
      </c>
      <c r="H864" s="113" t="str">
        <f aca="false">IF(ISBLANK(C864),"",IF(VLOOKUP(C864,Deelnemers,8,FALSE())=0,"",VLOOKUP(C864,Deelnemers,8,FALSE())))</f>
        <v/>
      </c>
      <c r="I864" s="114" t="str">
        <f aca="false">IF(H864="","",COUNTIF($N$5:N864,N864))</f>
        <v/>
      </c>
      <c r="J864" s="115"/>
      <c r="K864" s="116"/>
      <c r="L864" s="117" t="str">
        <f aca="false">IF(ISBLANK(J864),"",O864/J864/24)</f>
        <v/>
      </c>
      <c r="M864" s="118" t="str">
        <f aca="false">IF(ISBLANK(J864),"",J864/O864)</f>
        <v/>
      </c>
      <c r="N864" s="87" t="str">
        <f aca="false">A864&amp;" "&amp;H864</f>
        <v> </v>
      </c>
      <c r="O864" s="119" t="n">
        <f aca="false">VLOOKUP(A864,Parameters!$I$5:$J$15,2,FALSE())</f>
        <v>0</v>
      </c>
      <c r="Z864" s="89"/>
    </row>
    <row r="865" customFormat="false" ht="12.75" hidden="false" customHeight="false" outlineLevel="0" collapsed="false">
      <c r="A865" s="83" t="str">
        <f aca="false">IF(ISBLANK(C865),"",VLOOKUP(C865,Deelnemers,2,FALSE()))</f>
        <v/>
      </c>
      <c r="B865" s="108" t="n">
        <f aca="false">COUNTIF($A$5:A865,A865)</f>
        <v>841</v>
      </c>
      <c r="C865" s="109"/>
      <c r="D865" s="110" t="str">
        <f aca="false">IF(ISBLANK(C865),"",PROPER(VLOOKUP(C865,Deelnemers,3,FALSE())))</f>
        <v/>
      </c>
      <c r="E865" s="111" t="str">
        <f aca="false">UPPER(IF(ISBLANK(C865),"",VLOOKUP(C865,Deelnemers,4,FALSE())))</f>
        <v/>
      </c>
      <c r="F865" s="112" t="str">
        <f aca="false">IF(ISBLANK(C865),"",IF(VLOOKUP(C865,Deelnemers,5,FALSE())=0,"    ",VLOOKUP(C865,Deelnemers,5,FALSE())))</f>
        <v/>
      </c>
      <c r="G865" s="111" t="str">
        <f aca="false">PROPER(IF(ISBLANK(C865),"",IF(VLOOKUP(C865,Deelnemers,7,FALSE())=0,"",VLOOKUP(C865,Deelnemers,7,FALSE()))))</f>
        <v/>
      </c>
      <c r="H865" s="113" t="str">
        <f aca="false">IF(ISBLANK(C865),"",IF(VLOOKUP(C865,Deelnemers,8,FALSE())=0,"",VLOOKUP(C865,Deelnemers,8,FALSE())))</f>
        <v/>
      </c>
      <c r="I865" s="114" t="str">
        <f aca="false">IF(H865="","",COUNTIF($N$5:N865,N865))</f>
        <v/>
      </c>
      <c r="J865" s="115"/>
      <c r="K865" s="116"/>
      <c r="L865" s="117" t="str">
        <f aca="false">IF(ISBLANK(J865),"",O865/J865/24)</f>
        <v/>
      </c>
      <c r="M865" s="118" t="str">
        <f aca="false">IF(ISBLANK(J865),"",J865/O865)</f>
        <v/>
      </c>
      <c r="N865" s="87" t="str">
        <f aca="false">A865&amp;" "&amp;H865</f>
        <v> </v>
      </c>
      <c r="O865" s="119" t="n">
        <f aca="false">VLOOKUP(A865,Parameters!$I$5:$J$15,2,FALSE())</f>
        <v>0</v>
      </c>
      <c r="Z865" s="89"/>
    </row>
    <row r="866" customFormat="false" ht="12.75" hidden="false" customHeight="false" outlineLevel="0" collapsed="false">
      <c r="A866" s="83" t="str">
        <f aca="false">IF(ISBLANK(C866),"",VLOOKUP(C866,Deelnemers,2,FALSE()))</f>
        <v/>
      </c>
      <c r="B866" s="108" t="n">
        <f aca="false">COUNTIF($A$5:A866,A866)</f>
        <v>842</v>
      </c>
      <c r="C866" s="109"/>
      <c r="D866" s="110" t="str">
        <f aca="false">IF(ISBLANK(C866),"",PROPER(VLOOKUP(C866,Deelnemers,3,FALSE())))</f>
        <v/>
      </c>
      <c r="E866" s="111" t="str">
        <f aca="false">UPPER(IF(ISBLANK(C866),"",VLOOKUP(C866,Deelnemers,4,FALSE())))</f>
        <v/>
      </c>
      <c r="F866" s="112" t="str">
        <f aca="false">IF(ISBLANK(C866),"",IF(VLOOKUP(C866,Deelnemers,5,FALSE())=0,"    ",VLOOKUP(C866,Deelnemers,5,FALSE())))</f>
        <v/>
      </c>
      <c r="G866" s="111" t="str">
        <f aca="false">PROPER(IF(ISBLANK(C866),"",IF(VLOOKUP(C866,Deelnemers,7,FALSE())=0,"",VLOOKUP(C866,Deelnemers,7,FALSE()))))</f>
        <v/>
      </c>
      <c r="H866" s="113" t="str">
        <f aca="false">IF(ISBLANK(C866),"",IF(VLOOKUP(C866,Deelnemers,8,FALSE())=0,"",VLOOKUP(C866,Deelnemers,8,FALSE())))</f>
        <v/>
      </c>
      <c r="I866" s="114" t="str">
        <f aca="false">IF(H866="","",COUNTIF($N$5:N866,N866))</f>
        <v/>
      </c>
      <c r="J866" s="115"/>
      <c r="K866" s="116"/>
      <c r="L866" s="117" t="str">
        <f aca="false">IF(ISBLANK(J866),"",O866/J866/24)</f>
        <v/>
      </c>
      <c r="M866" s="118" t="str">
        <f aca="false">IF(ISBLANK(J866),"",J866/O866)</f>
        <v/>
      </c>
      <c r="N866" s="87" t="str">
        <f aca="false">A866&amp;" "&amp;H866</f>
        <v> </v>
      </c>
      <c r="O866" s="119" t="n">
        <f aca="false">VLOOKUP(A866,Parameters!$I$5:$J$15,2,FALSE())</f>
        <v>0</v>
      </c>
      <c r="Z866" s="89"/>
    </row>
    <row r="867" customFormat="false" ht="12.75" hidden="false" customHeight="false" outlineLevel="0" collapsed="false">
      <c r="A867" s="83" t="str">
        <f aca="false">IF(ISBLANK(C867),"",VLOOKUP(C867,Deelnemers,2,FALSE()))</f>
        <v/>
      </c>
      <c r="B867" s="108" t="n">
        <f aca="false">COUNTIF($A$5:A867,A867)</f>
        <v>843</v>
      </c>
      <c r="C867" s="109"/>
      <c r="D867" s="110" t="str">
        <f aca="false">IF(ISBLANK(C867),"",PROPER(VLOOKUP(C867,Deelnemers,3,FALSE())))</f>
        <v/>
      </c>
      <c r="E867" s="111" t="str">
        <f aca="false">UPPER(IF(ISBLANK(C867),"",VLOOKUP(C867,Deelnemers,4,FALSE())))</f>
        <v/>
      </c>
      <c r="F867" s="112" t="str">
        <f aca="false">IF(ISBLANK(C867),"",IF(VLOOKUP(C867,Deelnemers,5,FALSE())=0,"    ",VLOOKUP(C867,Deelnemers,5,FALSE())))</f>
        <v/>
      </c>
      <c r="G867" s="111" t="str">
        <f aca="false">PROPER(IF(ISBLANK(C867),"",IF(VLOOKUP(C867,Deelnemers,7,FALSE())=0,"",VLOOKUP(C867,Deelnemers,7,FALSE()))))</f>
        <v/>
      </c>
      <c r="H867" s="113" t="str">
        <f aca="false">IF(ISBLANK(C867),"",IF(VLOOKUP(C867,Deelnemers,8,FALSE())=0,"",VLOOKUP(C867,Deelnemers,8,FALSE())))</f>
        <v/>
      </c>
      <c r="I867" s="114" t="str">
        <f aca="false">IF(H867="","",COUNTIF($N$5:N867,N867))</f>
        <v/>
      </c>
      <c r="J867" s="115"/>
      <c r="K867" s="116"/>
      <c r="L867" s="117" t="str">
        <f aca="false">IF(ISBLANK(J867),"",O867/J867/24)</f>
        <v/>
      </c>
      <c r="M867" s="118" t="str">
        <f aca="false">IF(ISBLANK(J867),"",J867/O867)</f>
        <v/>
      </c>
      <c r="N867" s="87" t="str">
        <f aca="false">A867&amp;" "&amp;H867</f>
        <v> </v>
      </c>
      <c r="O867" s="119" t="n">
        <f aca="false">VLOOKUP(A867,Parameters!$I$5:$J$15,2,FALSE())</f>
        <v>0</v>
      </c>
      <c r="Z867" s="89"/>
    </row>
    <row r="868" customFormat="false" ht="12.75" hidden="false" customHeight="false" outlineLevel="0" collapsed="false">
      <c r="A868" s="83" t="str">
        <f aca="false">IF(ISBLANK(C868),"",VLOOKUP(C868,Deelnemers,2,FALSE()))</f>
        <v/>
      </c>
      <c r="B868" s="108" t="n">
        <f aca="false">COUNTIF($A$5:A868,A868)</f>
        <v>844</v>
      </c>
      <c r="C868" s="109"/>
      <c r="D868" s="110" t="str">
        <f aca="false">IF(ISBLANK(C868),"",PROPER(VLOOKUP(C868,Deelnemers,3,FALSE())))</f>
        <v/>
      </c>
      <c r="E868" s="111" t="str">
        <f aca="false">UPPER(IF(ISBLANK(C868),"",VLOOKUP(C868,Deelnemers,4,FALSE())))</f>
        <v/>
      </c>
      <c r="F868" s="112" t="str">
        <f aca="false">IF(ISBLANK(C868),"",IF(VLOOKUP(C868,Deelnemers,5,FALSE())=0,"    ",VLOOKUP(C868,Deelnemers,5,FALSE())))</f>
        <v/>
      </c>
      <c r="G868" s="111" t="str">
        <f aca="false">PROPER(IF(ISBLANK(C868),"",IF(VLOOKUP(C868,Deelnemers,7,FALSE())=0,"",VLOOKUP(C868,Deelnemers,7,FALSE()))))</f>
        <v/>
      </c>
      <c r="H868" s="113" t="str">
        <f aca="false">IF(ISBLANK(C868),"",IF(VLOOKUP(C868,Deelnemers,8,FALSE())=0,"",VLOOKUP(C868,Deelnemers,8,FALSE())))</f>
        <v/>
      </c>
      <c r="I868" s="114" t="str">
        <f aca="false">IF(H868="","",COUNTIF($N$5:N868,N868))</f>
        <v/>
      </c>
      <c r="J868" s="115"/>
      <c r="K868" s="116"/>
      <c r="L868" s="117" t="str">
        <f aca="false">IF(ISBLANK(J868),"",O868/J868/24)</f>
        <v/>
      </c>
      <c r="M868" s="118" t="str">
        <f aca="false">IF(ISBLANK(J868),"",J868/O868)</f>
        <v/>
      </c>
      <c r="N868" s="87" t="str">
        <f aca="false">A868&amp;" "&amp;H868</f>
        <v> </v>
      </c>
      <c r="O868" s="119" t="n">
        <f aca="false">VLOOKUP(A868,Parameters!$I$5:$J$15,2,FALSE())</f>
        <v>0</v>
      </c>
      <c r="Z868" s="89"/>
    </row>
    <row r="869" customFormat="false" ht="12.75" hidden="false" customHeight="false" outlineLevel="0" collapsed="false">
      <c r="A869" s="83" t="str">
        <f aca="false">IF(ISBLANK(C869),"",VLOOKUP(C869,Deelnemers,2,FALSE()))</f>
        <v/>
      </c>
      <c r="B869" s="108" t="n">
        <f aca="false">COUNTIF($A$5:A869,A869)</f>
        <v>845</v>
      </c>
      <c r="C869" s="109"/>
      <c r="D869" s="110" t="str">
        <f aca="false">IF(ISBLANK(C869),"",PROPER(VLOOKUP(C869,Deelnemers,3,FALSE())))</f>
        <v/>
      </c>
      <c r="E869" s="111" t="str">
        <f aca="false">UPPER(IF(ISBLANK(C869),"",VLOOKUP(C869,Deelnemers,4,FALSE())))</f>
        <v/>
      </c>
      <c r="F869" s="112" t="str">
        <f aca="false">IF(ISBLANK(C869),"",IF(VLOOKUP(C869,Deelnemers,5,FALSE())=0,"    ",VLOOKUP(C869,Deelnemers,5,FALSE())))</f>
        <v/>
      </c>
      <c r="G869" s="111" t="str">
        <f aca="false">PROPER(IF(ISBLANK(C869),"",IF(VLOOKUP(C869,Deelnemers,7,FALSE())=0,"",VLOOKUP(C869,Deelnemers,7,FALSE()))))</f>
        <v/>
      </c>
      <c r="H869" s="113" t="str">
        <f aca="false">IF(ISBLANK(C869),"",IF(VLOOKUP(C869,Deelnemers,8,FALSE())=0,"",VLOOKUP(C869,Deelnemers,8,FALSE())))</f>
        <v/>
      </c>
      <c r="I869" s="114" t="str">
        <f aca="false">IF(H869="","",COUNTIF($N$5:N869,N869))</f>
        <v/>
      </c>
      <c r="J869" s="115"/>
      <c r="K869" s="116"/>
      <c r="L869" s="117" t="str">
        <f aca="false">IF(ISBLANK(J869),"",O869/J869/24)</f>
        <v/>
      </c>
      <c r="M869" s="118" t="str">
        <f aca="false">IF(ISBLANK(J869),"",J869/O869)</f>
        <v/>
      </c>
      <c r="N869" s="87" t="str">
        <f aca="false">A869&amp;" "&amp;H869</f>
        <v> </v>
      </c>
      <c r="O869" s="119" t="n">
        <f aca="false">VLOOKUP(A869,Parameters!$I$5:$J$15,2,FALSE())</f>
        <v>0</v>
      </c>
      <c r="Z869" s="89"/>
    </row>
    <row r="870" customFormat="false" ht="12.75" hidden="false" customHeight="false" outlineLevel="0" collapsed="false">
      <c r="A870" s="83" t="str">
        <f aca="false">IF(ISBLANK(C870),"",VLOOKUP(C870,Deelnemers,2,FALSE()))</f>
        <v/>
      </c>
      <c r="B870" s="108" t="n">
        <f aca="false">COUNTIF($A$5:A870,A870)</f>
        <v>846</v>
      </c>
      <c r="C870" s="109"/>
      <c r="D870" s="110" t="str">
        <f aca="false">IF(ISBLANK(C870),"",PROPER(VLOOKUP(C870,Deelnemers,3,FALSE())))</f>
        <v/>
      </c>
      <c r="E870" s="111" t="str">
        <f aca="false">UPPER(IF(ISBLANK(C870),"",VLOOKUP(C870,Deelnemers,4,FALSE())))</f>
        <v/>
      </c>
      <c r="F870" s="112" t="str">
        <f aca="false">IF(ISBLANK(C870),"",IF(VLOOKUP(C870,Deelnemers,5,FALSE())=0,"    ",VLOOKUP(C870,Deelnemers,5,FALSE())))</f>
        <v/>
      </c>
      <c r="G870" s="111" t="str">
        <f aca="false">PROPER(IF(ISBLANK(C870),"",IF(VLOOKUP(C870,Deelnemers,7,FALSE())=0,"",VLOOKUP(C870,Deelnemers,7,FALSE()))))</f>
        <v/>
      </c>
      <c r="H870" s="113" t="str">
        <f aca="false">IF(ISBLANK(C870),"",IF(VLOOKUP(C870,Deelnemers,8,FALSE())=0,"",VLOOKUP(C870,Deelnemers,8,FALSE())))</f>
        <v/>
      </c>
      <c r="I870" s="114" t="str">
        <f aca="false">IF(H870="","",COUNTIF($N$5:N870,N870))</f>
        <v/>
      </c>
      <c r="J870" s="115"/>
      <c r="K870" s="116"/>
      <c r="L870" s="117" t="str">
        <f aca="false">IF(ISBLANK(J870),"",O870/J870/24)</f>
        <v/>
      </c>
      <c r="M870" s="118" t="str">
        <f aca="false">IF(ISBLANK(J870),"",J870/O870)</f>
        <v/>
      </c>
      <c r="N870" s="87" t="str">
        <f aca="false">A870&amp;" "&amp;H870</f>
        <v> </v>
      </c>
      <c r="O870" s="119" t="n">
        <f aca="false">VLOOKUP(A870,Parameters!$I$5:$J$15,2,FALSE())</f>
        <v>0</v>
      </c>
      <c r="Z870" s="89"/>
    </row>
    <row r="871" customFormat="false" ht="12.75" hidden="false" customHeight="false" outlineLevel="0" collapsed="false">
      <c r="A871" s="83" t="str">
        <f aca="false">IF(ISBLANK(C871),"",VLOOKUP(C871,Deelnemers,2,FALSE()))</f>
        <v/>
      </c>
      <c r="B871" s="108" t="n">
        <f aca="false">COUNTIF($A$5:A871,A871)</f>
        <v>847</v>
      </c>
      <c r="C871" s="109"/>
      <c r="D871" s="110" t="str">
        <f aca="false">IF(ISBLANK(C871),"",PROPER(VLOOKUP(C871,Deelnemers,3,FALSE())))</f>
        <v/>
      </c>
      <c r="E871" s="111" t="str">
        <f aca="false">UPPER(IF(ISBLANK(C871),"",VLOOKUP(C871,Deelnemers,4,FALSE())))</f>
        <v/>
      </c>
      <c r="F871" s="112" t="str">
        <f aca="false">IF(ISBLANK(C871),"",IF(VLOOKUP(C871,Deelnemers,5,FALSE())=0,"    ",VLOOKUP(C871,Deelnemers,5,FALSE())))</f>
        <v/>
      </c>
      <c r="G871" s="111" t="str">
        <f aca="false">PROPER(IF(ISBLANK(C871),"",IF(VLOOKUP(C871,Deelnemers,7,FALSE())=0,"",VLOOKUP(C871,Deelnemers,7,FALSE()))))</f>
        <v/>
      </c>
      <c r="H871" s="113" t="str">
        <f aca="false">IF(ISBLANK(C871),"",IF(VLOOKUP(C871,Deelnemers,8,FALSE())=0,"",VLOOKUP(C871,Deelnemers,8,FALSE())))</f>
        <v/>
      </c>
      <c r="I871" s="114" t="str">
        <f aca="false">IF(H871="","",COUNTIF($N$5:N871,N871))</f>
        <v/>
      </c>
      <c r="J871" s="115"/>
      <c r="K871" s="116"/>
      <c r="L871" s="117" t="str">
        <f aca="false">IF(ISBLANK(J871),"",O871/J871/24)</f>
        <v/>
      </c>
      <c r="M871" s="118" t="str">
        <f aca="false">IF(ISBLANK(J871),"",J871/O871)</f>
        <v/>
      </c>
      <c r="N871" s="87" t="str">
        <f aca="false">A871&amp;" "&amp;H871</f>
        <v> </v>
      </c>
      <c r="O871" s="119" t="n">
        <f aca="false">VLOOKUP(A871,Parameters!$I$5:$J$15,2,FALSE())</f>
        <v>0</v>
      </c>
      <c r="Z871" s="89"/>
    </row>
    <row r="872" customFormat="false" ht="12.75" hidden="false" customHeight="false" outlineLevel="0" collapsed="false">
      <c r="A872" s="83" t="str">
        <f aca="false">IF(ISBLANK(C872),"",VLOOKUP(C872,Deelnemers,2,FALSE()))</f>
        <v/>
      </c>
      <c r="B872" s="108" t="n">
        <f aca="false">COUNTIF($A$5:A872,A872)</f>
        <v>848</v>
      </c>
      <c r="C872" s="109"/>
      <c r="D872" s="110" t="str">
        <f aca="false">IF(ISBLANK(C872),"",PROPER(VLOOKUP(C872,Deelnemers,3,FALSE())))</f>
        <v/>
      </c>
      <c r="E872" s="111" t="str">
        <f aca="false">UPPER(IF(ISBLANK(C872),"",VLOOKUP(C872,Deelnemers,4,FALSE())))</f>
        <v/>
      </c>
      <c r="F872" s="112" t="str">
        <f aca="false">IF(ISBLANK(C872),"",IF(VLOOKUP(C872,Deelnemers,5,FALSE())=0,"    ",VLOOKUP(C872,Deelnemers,5,FALSE())))</f>
        <v/>
      </c>
      <c r="G872" s="111" t="str">
        <f aca="false">PROPER(IF(ISBLANK(C872),"",IF(VLOOKUP(C872,Deelnemers,7,FALSE())=0,"",VLOOKUP(C872,Deelnemers,7,FALSE()))))</f>
        <v/>
      </c>
      <c r="H872" s="113" t="str">
        <f aca="false">IF(ISBLANK(C872),"",IF(VLOOKUP(C872,Deelnemers,8,FALSE())=0,"",VLOOKUP(C872,Deelnemers,8,FALSE())))</f>
        <v/>
      </c>
      <c r="I872" s="114" t="str">
        <f aca="false">IF(H872="","",COUNTIF($N$5:N872,N872))</f>
        <v/>
      </c>
      <c r="J872" s="115"/>
      <c r="K872" s="116"/>
      <c r="L872" s="117" t="str">
        <f aca="false">IF(ISBLANK(J872),"",O872/J872/24)</f>
        <v/>
      </c>
      <c r="M872" s="118" t="str">
        <f aca="false">IF(ISBLANK(J872),"",J872/O872)</f>
        <v/>
      </c>
      <c r="N872" s="87" t="str">
        <f aca="false">A872&amp;" "&amp;H872</f>
        <v> </v>
      </c>
      <c r="O872" s="119" t="n">
        <f aca="false">VLOOKUP(A872,Parameters!$I$5:$J$15,2,FALSE())</f>
        <v>0</v>
      </c>
      <c r="Z872" s="89"/>
    </row>
    <row r="873" customFormat="false" ht="12.75" hidden="false" customHeight="false" outlineLevel="0" collapsed="false">
      <c r="A873" s="83" t="str">
        <f aca="false">IF(ISBLANK(C873),"",VLOOKUP(C873,Deelnemers,2,FALSE()))</f>
        <v/>
      </c>
      <c r="B873" s="108" t="n">
        <f aca="false">COUNTIF($A$5:A873,A873)</f>
        <v>849</v>
      </c>
      <c r="C873" s="109"/>
      <c r="D873" s="110" t="str">
        <f aca="false">IF(ISBLANK(C873),"",PROPER(VLOOKUP(C873,Deelnemers,3,FALSE())))</f>
        <v/>
      </c>
      <c r="E873" s="111" t="str">
        <f aca="false">UPPER(IF(ISBLANK(C873),"",VLOOKUP(C873,Deelnemers,4,FALSE())))</f>
        <v/>
      </c>
      <c r="F873" s="112" t="str">
        <f aca="false">IF(ISBLANK(C873),"",IF(VLOOKUP(C873,Deelnemers,5,FALSE())=0,"    ",VLOOKUP(C873,Deelnemers,5,FALSE())))</f>
        <v/>
      </c>
      <c r="G873" s="111" t="str">
        <f aca="false">PROPER(IF(ISBLANK(C873),"",IF(VLOOKUP(C873,Deelnemers,7,FALSE())=0,"",VLOOKUP(C873,Deelnemers,7,FALSE()))))</f>
        <v/>
      </c>
      <c r="H873" s="113" t="str">
        <f aca="false">IF(ISBLANK(C873),"",IF(VLOOKUP(C873,Deelnemers,8,FALSE())=0,"",VLOOKUP(C873,Deelnemers,8,FALSE())))</f>
        <v/>
      </c>
      <c r="I873" s="114" t="str">
        <f aca="false">IF(H873="","",COUNTIF($N$5:N873,N873))</f>
        <v/>
      </c>
      <c r="J873" s="115"/>
      <c r="K873" s="116"/>
      <c r="L873" s="117" t="str">
        <f aca="false">IF(ISBLANK(J873),"",O873/J873/24)</f>
        <v/>
      </c>
      <c r="M873" s="118" t="str">
        <f aca="false">IF(ISBLANK(J873),"",J873/O873)</f>
        <v/>
      </c>
      <c r="N873" s="87" t="str">
        <f aca="false">A873&amp;" "&amp;H873</f>
        <v> </v>
      </c>
      <c r="O873" s="119" t="n">
        <f aca="false">VLOOKUP(A873,Parameters!$I$5:$J$15,2,FALSE())</f>
        <v>0</v>
      </c>
      <c r="Z873" s="89"/>
    </row>
    <row r="874" customFormat="false" ht="12.75" hidden="false" customHeight="false" outlineLevel="0" collapsed="false">
      <c r="A874" s="83" t="str">
        <f aca="false">IF(ISBLANK(C874),"",VLOOKUP(C874,Deelnemers,2,FALSE()))</f>
        <v/>
      </c>
      <c r="B874" s="108" t="n">
        <f aca="false">COUNTIF($A$5:A874,A874)</f>
        <v>850</v>
      </c>
      <c r="C874" s="109"/>
      <c r="D874" s="110" t="str">
        <f aca="false">IF(ISBLANK(C874),"",PROPER(VLOOKUP(C874,Deelnemers,3,FALSE())))</f>
        <v/>
      </c>
      <c r="E874" s="111" t="str">
        <f aca="false">UPPER(IF(ISBLANK(C874),"",VLOOKUP(C874,Deelnemers,4,FALSE())))</f>
        <v/>
      </c>
      <c r="F874" s="112" t="str">
        <f aca="false">IF(ISBLANK(C874),"",IF(VLOOKUP(C874,Deelnemers,5,FALSE())=0,"    ",VLOOKUP(C874,Deelnemers,5,FALSE())))</f>
        <v/>
      </c>
      <c r="G874" s="111" t="str">
        <f aca="false">PROPER(IF(ISBLANK(C874),"",IF(VLOOKUP(C874,Deelnemers,7,FALSE())=0,"",VLOOKUP(C874,Deelnemers,7,FALSE()))))</f>
        <v/>
      </c>
      <c r="H874" s="113" t="str">
        <f aca="false">IF(ISBLANK(C874),"",IF(VLOOKUP(C874,Deelnemers,8,FALSE())=0,"",VLOOKUP(C874,Deelnemers,8,FALSE())))</f>
        <v/>
      </c>
      <c r="I874" s="114" t="str">
        <f aca="false">IF(H874="","",COUNTIF($N$5:N874,N874))</f>
        <v/>
      </c>
      <c r="J874" s="115"/>
      <c r="K874" s="116"/>
      <c r="L874" s="117" t="str">
        <f aca="false">IF(ISBLANK(J874),"",O874/J874/24)</f>
        <v/>
      </c>
      <c r="M874" s="118" t="str">
        <f aca="false">IF(ISBLANK(J874),"",J874/O874)</f>
        <v/>
      </c>
      <c r="N874" s="87" t="str">
        <f aca="false">A874&amp;" "&amp;H874</f>
        <v> </v>
      </c>
      <c r="O874" s="119" t="n">
        <f aca="false">VLOOKUP(A874,Parameters!$I$5:$J$15,2,FALSE())</f>
        <v>0</v>
      </c>
      <c r="Z874" s="89"/>
    </row>
    <row r="875" customFormat="false" ht="12.75" hidden="false" customHeight="false" outlineLevel="0" collapsed="false">
      <c r="A875" s="83" t="str">
        <f aca="false">IF(ISBLANK(C875),"",VLOOKUP(C875,Deelnemers,2,FALSE()))</f>
        <v/>
      </c>
      <c r="B875" s="108" t="n">
        <f aca="false">COUNTIF($A$5:A875,A875)</f>
        <v>851</v>
      </c>
      <c r="C875" s="109"/>
      <c r="D875" s="110" t="str">
        <f aca="false">IF(ISBLANK(C875),"",PROPER(VLOOKUP(C875,Deelnemers,3,FALSE())))</f>
        <v/>
      </c>
      <c r="E875" s="111" t="str">
        <f aca="false">UPPER(IF(ISBLANK(C875),"",VLOOKUP(C875,Deelnemers,4,FALSE())))</f>
        <v/>
      </c>
      <c r="F875" s="112" t="str">
        <f aca="false">IF(ISBLANK(C875),"",IF(VLOOKUP(C875,Deelnemers,5,FALSE())=0,"    ",VLOOKUP(C875,Deelnemers,5,FALSE())))</f>
        <v/>
      </c>
      <c r="G875" s="111" t="str">
        <f aca="false">PROPER(IF(ISBLANK(C875),"",IF(VLOOKUP(C875,Deelnemers,7,FALSE())=0,"",VLOOKUP(C875,Deelnemers,7,FALSE()))))</f>
        <v/>
      </c>
      <c r="H875" s="113" t="str">
        <f aca="false">IF(ISBLANK(C875),"",IF(VLOOKUP(C875,Deelnemers,8,FALSE())=0,"",VLOOKUP(C875,Deelnemers,8,FALSE())))</f>
        <v/>
      </c>
      <c r="I875" s="114" t="str">
        <f aca="false">IF(H875="","",COUNTIF($N$5:N875,N875))</f>
        <v/>
      </c>
      <c r="J875" s="115"/>
      <c r="K875" s="116"/>
      <c r="L875" s="117" t="str">
        <f aca="false">IF(ISBLANK(J875),"",O875/J875/24)</f>
        <v/>
      </c>
      <c r="M875" s="118" t="str">
        <f aca="false">IF(ISBLANK(J875),"",J875/O875)</f>
        <v/>
      </c>
      <c r="N875" s="87" t="str">
        <f aca="false">A875&amp;" "&amp;H875</f>
        <v> </v>
      </c>
      <c r="O875" s="119" t="n">
        <f aca="false">VLOOKUP(A875,Parameters!$I$5:$J$15,2,FALSE())</f>
        <v>0</v>
      </c>
      <c r="Z875" s="89"/>
    </row>
    <row r="876" customFormat="false" ht="12.75" hidden="false" customHeight="false" outlineLevel="0" collapsed="false">
      <c r="A876" s="83" t="str">
        <f aca="false">IF(ISBLANK(C876),"",VLOOKUP(C876,Deelnemers,2,FALSE()))</f>
        <v/>
      </c>
      <c r="B876" s="108" t="n">
        <f aca="false">COUNTIF($A$5:A876,A876)</f>
        <v>852</v>
      </c>
      <c r="C876" s="109"/>
      <c r="D876" s="110" t="str">
        <f aca="false">IF(ISBLANK(C876),"",PROPER(VLOOKUP(C876,Deelnemers,3,FALSE())))</f>
        <v/>
      </c>
      <c r="E876" s="111" t="str">
        <f aca="false">UPPER(IF(ISBLANK(C876),"",VLOOKUP(C876,Deelnemers,4,FALSE())))</f>
        <v/>
      </c>
      <c r="F876" s="112" t="str">
        <f aca="false">IF(ISBLANK(C876),"",IF(VLOOKUP(C876,Deelnemers,5,FALSE())=0,"    ",VLOOKUP(C876,Deelnemers,5,FALSE())))</f>
        <v/>
      </c>
      <c r="G876" s="111" t="str">
        <f aca="false">PROPER(IF(ISBLANK(C876),"",IF(VLOOKUP(C876,Deelnemers,7,FALSE())=0,"",VLOOKUP(C876,Deelnemers,7,FALSE()))))</f>
        <v/>
      </c>
      <c r="H876" s="113" t="str">
        <f aca="false">IF(ISBLANK(C876),"",IF(VLOOKUP(C876,Deelnemers,8,FALSE())=0,"",VLOOKUP(C876,Deelnemers,8,FALSE())))</f>
        <v/>
      </c>
      <c r="I876" s="114" t="str">
        <f aca="false">IF(H876="","",COUNTIF($N$5:N876,N876))</f>
        <v/>
      </c>
      <c r="J876" s="115"/>
      <c r="K876" s="116"/>
      <c r="L876" s="117" t="str">
        <f aca="false">IF(ISBLANK(J876),"",O876/J876/24)</f>
        <v/>
      </c>
      <c r="M876" s="118" t="str">
        <f aca="false">IF(ISBLANK(J876),"",J876/O876)</f>
        <v/>
      </c>
      <c r="N876" s="87" t="str">
        <f aca="false">A876&amp;" "&amp;H876</f>
        <v> </v>
      </c>
      <c r="O876" s="119" t="n">
        <f aca="false">VLOOKUP(A876,Parameters!$I$5:$J$15,2,FALSE())</f>
        <v>0</v>
      </c>
      <c r="Z876" s="89"/>
    </row>
    <row r="877" customFormat="false" ht="12.75" hidden="false" customHeight="false" outlineLevel="0" collapsed="false">
      <c r="A877" s="83" t="str">
        <f aca="false">IF(ISBLANK(C877),"",VLOOKUP(C877,Deelnemers,2,FALSE()))</f>
        <v/>
      </c>
      <c r="B877" s="108" t="n">
        <f aca="false">COUNTIF($A$5:A877,A877)</f>
        <v>853</v>
      </c>
      <c r="C877" s="109"/>
      <c r="D877" s="110" t="str">
        <f aca="false">IF(ISBLANK(C877),"",PROPER(VLOOKUP(C877,Deelnemers,3,FALSE())))</f>
        <v/>
      </c>
      <c r="E877" s="111" t="str">
        <f aca="false">UPPER(IF(ISBLANK(C877),"",VLOOKUP(C877,Deelnemers,4,FALSE())))</f>
        <v/>
      </c>
      <c r="F877" s="112" t="str">
        <f aca="false">IF(ISBLANK(C877),"",IF(VLOOKUP(C877,Deelnemers,5,FALSE())=0,"    ",VLOOKUP(C877,Deelnemers,5,FALSE())))</f>
        <v/>
      </c>
      <c r="G877" s="111" t="str">
        <f aca="false">PROPER(IF(ISBLANK(C877),"",IF(VLOOKUP(C877,Deelnemers,7,FALSE())=0,"",VLOOKUP(C877,Deelnemers,7,FALSE()))))</f>
        <v/>
      </c>
      <c r="H877" s="113" t="str">
        <f aca="false">IF(ISBLANK(C877),"",IF(VLOOKUP(C877,Deelnemers,8,FALSE())=0,"",VLOOKUP(C877,Deelnemers,8,FALSE())))</f>
        <v/>
      </c>
      <c r="I877" s="114" t="str">
        <f aca="false">IF(H877="","",COUNTIF($N$5:N877,N877))</f>
        <v/>
      </c>
      <c r="J877" s="115"/>
      <c r="K877" s="116"/>
      <c r="L877" s="117" t="str">
        <f aca="false">IF(ISBLANK(J877),"",O877/J877/24)</f>
        <v/>
      </c>
      <c r="M877" s="118" t="str">
        <f aca="false">IF(ISBLANK(J877),"",J877/O877)</f>
        <v/>
      </c>
      <c r="N877" s="87" t="str">
        <f aca="false">A877&amp;" "&amp;H877</f>
        <v> </v>
      </c>
      <c r="O877" s="119" t="n">
        <f aca="false">VLOOKUP(A877,Parameters!$I$5:$J$15,2,FALSE())</f>
        <v>0</v>
      </c>
      <c r="Z877" s="89"/>
    </row>
    <row r="878" customFormat="false" ht="12.75" hidden="false" customHeight="false" outlineLevel="0" collapsed="false">
      <c r="A878" s="83" t="str">
        <f aca="false">IF(ISBLANK(C878),"",VLOOKUP(C878,Deelnemers,2,FALSE()))</f>
        <v/>
      </c>
      <c r="B878" s="108" t="n">
        <f aca="false">COUNTIF($A$5:A878,A878)</f>
        <v>854</v>
      </c>
      <c r="C878" s="109"/>
      <c r="D878" s="110" t="str">
        <f aca="false">IF(ISBLANK(C878),"",PROPER(VLOOKUP(C878,Deelnemers,3,FALSE())))</f>
        <v/>
      </c>
      <c r="E878" s="111" t="str">
        <f aca="false">UPPER(IF(ISBLANK(C878),"",VLOOKUP(C878,Deelnemers,4,FALSE())))</f>
        <v/>
      </c>
      <c r="F878" s="112" t="str">
        <f aca="false">IF(ISBLANK(C878),"",IF(VLOOKUP(C878,Deelnemers,5,FALSE())=0,"    ",VLOOKUP(C878,Deelnemers,5,FALSE())))</f>
        <v/>
      </c>
      <c r="G878" s="111" t="str">
        <f aca="false">PROPER(IF(ISBLANK(C878),"",IF(VLOOKUP(C878,Deelnemers,7,FALSE())=0,"",VLOOKUP(C878,Deelnemers,7,FALSE()))))</f>
        <v/>
      </c>
      <c r="H878" s="113" t="str">
        <f aca="false">IF(ISBLANK(C878),"",IF(VLOOKUP(C878,Deelnemers,8,FALSE())=0,"",VLOOKUP(C878,Deelnemers,8,FALSE())))</f>
        <v/>
      </c>
      <c r="I878" s="114" t="str">
        <f aca="false">IF(H878="","",COUNTIF($N$5:N878,N878))</f>
        <v/>
      </c>
      <c r="J878" s="115"/>
      <c r="K878" s="116"/>
      <c r="L878" s="117" t="str">
        <f aca="false">IF(ISBLANK(J878),"",O878/J878/24)</f>
        <v/>
      </c>
      <c r="M878" s="118" t="str">
        <f aca="false">IF(ISBLANK(J878),"",J878/O878)</f>
        <v/>
      </c>
      <c r="N878" s="87" t="str">
        <f aca="false">A878&amp;" "&amp;H878</f>
        <v> </v>
      </c>
      <c r="O878" s="119" t="n">
        <f aca="false">VLOOKUP(A878,Parameters!$I$5:$J$15,2,FALSE())</f>
        <v>0</v>
      </c>
      <c r="Z878" s="89"/>
    </row>
    <row r="879" customFormat="false" ht="12.75" hidden="false" customHeight="false" outlineLevel="0" collapsed="false">
      <c r="A879" s="83" t="str">
        <f aca="false">IF(ISBLANK(C879),"",VLOOKUP(C879,Deelnemers,2,FALSE()))</f>
        <v/>
      </c>
      <c r="B879" s="108" t="n">
        <f aca="false">COUNTIF($A$5:A879,A879)</f>
        <v>855</v>
      </c>
      <c r="C879" s="109"/>
      <c r="D879" s="110" t="str">
        <f aca="false">IF(ISBLANK(C879),"",PROPER(VLOOKUP(C879,Deelnemers,3,FALSE())))</f>
        <v/>
      </c>
      <c r="E879" s="111" t="str">
        <f aca="false">UPPER(IF(ISBLANK(C879),"",VLOOKUP(C879,Deelnemers,4,FALSE())))</f>
        <v/>
      </c>
      <c r="F879" s="112" t="str">
        <f aca="false">IF(ISBLANK(C879),"",IF(VLOOKUP(C879,Deelnemers,5,FALSE())=0,"    ",VLOOKUP(C879,Deelnemers,5,FALSE())))</f>
        <v/>
      </c>
      <c r="G879" s="111" t="str">
        <f aca="false">PROPER(IF(ISBLANK(C879),"",IF(VLOOKUP(C879,Deelnemers,7,FALSE())=0,"",VLOOKUP(C879,Deelnemers,7,FALSE()))))</f>
        <v/>
      </c>
      <c r="H879" s="113" t="str">
        <f aca="false">IF(ISBLANK(C879),"",IF(VLOOKUP(C879,Deelnemers,8,FALSE())=0,"",VLOOKUP(C879,Deelnemers,8,FALSE())))</f>
        <v/>
      </c>
      <c r="I879" s="114" t="str">
        <f aca="false">IF(H879="","",COUNTIF($N$5:N879,N879))</f>
        <v/>
      </c>
      <c r="J879" s="115"/>
      <c r="K879" s="116"/>
      <c r="L879" s="117" t="str">
        <f aca="false">IF(ISBLANK(J879),"",O879/J879/24)</f>
        <v/>
      </c>
      <c r="M879" s="118" t="str">
        <f aca="false">IF(ISBLANK(J879),"",J879/O879)</f>
        <v/>
      </c>
      <c r="N879" s="87" t="str">
        <f aca="false">A879&amp;" "&amp;H879</f>
        <v> </v>
      </c>
      <c r="O879" s="119" t="n">
        <f aca="false">VLOOKUP(A879,Parameters!$I$5:$J$15,2,FALSE())</f>
        <v>0</v>
      </c>
      <c r="Z879" s="89"/>
    </row>
    <row r="880" customFormat="false" ht="12.75" hidden="false" customHeight="false" outlineLevel="0" collapsed="false">
      <c r="A880" s="83" t="str">
        <f aca="false">IF(ISBLANK(C880),"",VLOOKUP(C880,Deelnemers,2,FALSE()))</f>
        <v/>
      </c>
      <c r="B880" s="108" t="n">
        <f aca="false">COUNTIF($A$5:A880,A880)</f>
        <v>856</v>
      </c>
      <c r="C880" s="109"/>
      <c r="D880" s="110" t="str">
        <f aca="false">IF(ISBLANK(C880),"",PROPER(VLOOKUP(C880,Deelnemers,3,FALSE())))</f>
        <v/>
      </c>
      <c r="E880" s="111" t="str">
        <f aca="false">UPPER(IF(ISBLANK(C880),"",VLOOKUP(C880,Deelnemers,4,FALSE())))</f>
        <v/>
      </c>
      <c r="F880" s="112" t="str">
        <f aca="false">IF(ISBLANK(C880),"",IF(VLOOKUP(C880,Deelnemers,5,FALSE())=0,"    ",VLOOKUP(C880,Deelnemers,5,FALSE())))</f>
        <v/>
      </c>
      <c r="G880" s="111" t="str">
        <f aca="false">PROPER(IF(ISBLANK(C880),"",IF(VLOOKUP(C880,Deelnemers,7,FALSE())=0,"",VLOOKUP(C880,Deelnemers,7,FALSE()))))</f>
        <v/>
      </c>
      <c r="H880" s="113" t="str">
        <f aca="false">IF(ISBLANK(C880),"",IF(VLOOKUP(C880,Deelnemers,8,FALSE())=0,"",VLOOKUP(C880,Deelnemers,8,FALSE())))</f>
        <v/>
      </c>
      <c r="I880" s="114" t="str">
        <f aca="false">IF(H880="","",COUNTIF($N$5:N880,N880))</f>
        <v/>
      </c>
      <c r="J880" s="115"/>
      <c r="K880" s="116"/>
      <c r="L880" s="117" t="str">
        <f aca="false">IF(ISBLANK(J880),"",O880/J880/24)</f>
        <v/>
      </c>
      <c r="M880" s="118" t="str">
        <f aca="false">IF(ISBLANK(J880),"",J880/O880)</f>
        <v/>
      </c>
      <c r="N880" s="87" t="str">
        <f aca="false">A880&amp;" "&amp;H880</f>
        <v> </v>
      </c>
      <c r="O880" s="119" t="n">
        <f aca="false">VLOOKUP(A880,Parameters!$I$5:$J$15,2,FALSE())</f>
        <v>0</v>
      </c>
      <c r="Z880" s="89"/>
    </row>
    <row r="881" customFormat="false" ht="12.75" hidden="false" customHeight="false" outlineLevel="0" collapsed="false">
      <c r="A881" s="83" t="str">
        <f aca="false">IF(ISBLANK(C881),"",VLOOKUP(C881,Deelnemers,2,FALSE()))</f>
        <v/>
      </c>
      <c r="B881" s="108" t="n">
        <f aca="false">COUNTIF($A$5:A881,A881)</f>
        <v>857</v>
      </c>
      <c r="C881" s="109"/>
      <c r="D881" s="110" t="str">
        <f aca="false">IF(ISBLANK(C881),"",PROPER(VLOOKUP(C881,Deelnemers,3,FALSE())))</f>
        <v/>
      </c>
      <c r="E881" s="111" t="str">
        <f aca="false">UPPER(IF(ISBLANK(C881),"",VLOOKUP(C881,Deelnemers,4,FALSE())))</f>
        <v/>
      </c>
      <c r="F881" s="112" t="str">
        <f aca="false">IF(ISBLANK(C881),"",IF(VLOOKUP(C881,Deelnemers,5,FALSE())=0,"    ",VLOOKUP(C881,Deelnemers,5,FALSE())))</f>
        <v/>
      </c>
      <c r="G881" s="111" t="str">
        <f aca="false">PROPER(IF(ISBLANK(C881),"",IF(VLOOKUP(C881,Deelnemers,7,FALSE())=0,"",VLOOKUP(C881,Deelnemers,7,FALSE()))))</f>
        <v/>
      </c>
      <c r="H881" s="113" t="str">
        <f aca="false">IF(ISBLANK(C881),"",IF(VLOOKUP(C881,Deelnemers,8,FALSE())=0,"",VLOOKUP(C881,Deelnemers,8,FALSE())))</f>
        <v/>
      </c>
      <c r="I881" s="114" t="str">
        <f aca="false">IF(H881="","",COUNTIF($N$5:N881,N881))</f>
        <v/>
      </c>
      <c r="J881" s="115"/>
      <c r="K881" s="116"/>
      <c r="L881" s="117" t="str">
        <f aca="false">IF(ISBLANK(J881),"",O881/J881/24)</f>
        <v/>
      </c>
      <c r="M881" s="118" t="str">
        <f aca="false">IF(ISBLANK(J881),"",J881/O881)</f>
        <v/>
      </c>
      <c r="N881" s="87" t="str">
        <f aca="false">A881&amp;" "&amp;H881</f>
        <v> </v>
      </c>
      <c r="O881" s="119" t="n">
        <f aca="false">VLOOKUP(A881,Parameters!$I$5:$J$15,2,FALSE())</f>
        <v>0</v>
      </c>
      <c r="Z881" s="89"/>
    </row>
    <row r="882" customFormat="false" ht="12.75" hidden="false" customHeight="false" outlineLevel="0" collapsed="false">
      <c r="A882" s="83" t="str">
        <f aca="false">IF(ISBLANK(C882),"",VLOOKUP(C882,Deelnemers,2,FALSE()))</f>
        <v/>
      </c>
      <c r="B882" s="108" t="n">
        <f aca="false">COUNTIF($A$5:A882,A882)</f>
        <v>858</v>
      </c>
      <c r="C882" s="109"/>
      <c r="D882" s="110" t="str">
        <f aca="false">IF(ISBLANK(C882),"",PROPER(VLOOKUP(C882,Deelnemers,3,FALSE())))</f>
        <v/>
      </c>
      <c r="E882" s="111" t="str">
        <f aca="false">UPPER(IF(ISBLANK(C882),"",VLOOKUP(C882,Deelnemers,4,FALSE())))</f>
        <v/>
      </c>
      <c r="F882" s="112" t="str">
        <f aca="false">IF(ISBLANK(C882),"",IF(VLOOKUP(C882,Deelnemers,5,FALSE())=0,"    ",VLOOKUP(C882,Deelnemers,5,FALSE())))</f>
        <v/>
      </c>
      <c r="G882" s="111" t="str">
        <f aca="false">PROPER(IF(ISBLANK(C882),"",IF(VLOOKUP(C882,Deelnemers,7,FALSE())=0,"",VLOOKUP(C882,Deelnemers,7,FALSE()))))</f>
        <v/>
      </c>
      <c r="H882" s="113" t="str">
        <f aca="false">IF(ISBLANK(C882),"",IF(VLOOKUP(C882,Deelnemers,8,FALSE())=0,"",VLOOKUP(C882,Deelnemers,8,FALSE())))</f>
        <v/>
      </c>
      <c r="I882" s="114" t="str">
        <f aca="false">IF(H882="","",COUNTIF($N$5:N882,N882))</f>
        <v/>
      </c>
      <c r="J882" s="115"/>
      <c r="K882" s="116"/>
      <c r="L882" s="117" t="str">
        <f aca="false">IF(ISBLANK(J882),"",O882/J882/24)</f>
        <v/>
      </c>
      <c r="M882" s="118" t="str">
        <f aca="false">IF(ISBLANK(J882),"",J882/O882)</f>
        <v/>
      </c>
      <c r="N882" s="87" t="str">
        <f aca="false">A882&amp;" "&amp;H882</f>
        <v> </v>
      </c>
      <c r="O882" s="119" t="n">
        <f aca="false">VLOOKUP(A882,Parameters!$I$5:$J$15,2,FALSE())</f>
        <v>0</v>
      </c>
      <c r="Z882" s="89"/>
    </row>
    <row r="883" customFormat="false" ht="12.75" hidden="false" customHeight="false" outlineLevel="0" collapsed="false">
      <c r="A883" s="83" t="str">
        <f aca="false">IF(ISBLANK(C883),"",VLOOKUP(C883,Deelnemers,2,FALSE()))</f>
        <v/>
      </c>
      <c r="B883" s="108" t="n">
        <f aca="false">COUNTIF($A$5:A883,A883)</f>
        <v>859</v>
      </c>
      <c r="C883" s="109"/>
      <c r="D883" s="110" t="str">
        <f aca="false">IF(ISBLANK(C883),"",PROPER(VLOOKUP(C883,Deelnemers,3,FALSE())))</f>
        <v/>
      </c>
      <c r="E883" s="111" t="str">
        <f aca="false">UPPER(IF(ISBLANK(C883),"",VLOOKUP(C883,Deelnemers,4,FALSE())))</f>
        <v/>
      </c>
      <c r="F883" s="112" t="str">
        <f aca="false">IF(ISBLANK(C883),"",IF(VLOOKUP(C883,Deelnemers,5,FALSE())=0,"    ",VLOOKUP(C883,Deelnemers,5,FALSE())))</f>
        <v/>
      </c>
      <c r="G883" s="111" t="str">
        <f aca="false">PROPER(IF(ISBLANK(C883),"",IF(VLOOKUP(C883,Deelnemers,7,FALSE())=0,"",VLOOKUP(C883,Deelnemers,7,FALSE()))))</f>
        <v/>
      </c>
      <c r="H883" s="113" t="str">
        <f aca="false">IF(ISBLANK(C883),"",IF(VLOOKUP(C883,Deelnemers,8,FALSE())=0,"",VLOOKUP(C883,Deelnemers,8,FALSE())))</f>
        <v/>
      </c>
      <c r="I883" s="114" t="str">
        <f aca="false">IF(H883="","",COUNTIF($N$5:N883,N883))</f>
        <v/>
      </c>
      <c r="J883" s="115"/>
      <c r="K883" s="116"/>
      <c r="L883" s="117" t="str">
        <f aca="false">IF(ISBLANK(J883),"",O883/J883/24)</f>
        <v/>
      </c>
      <c r="M883" s="118" t="str">
        <f aca="false">IF(ISBLANK(J883),"",J883/O883)</f>
        <v/>
      </c>
      <c r="N883" s="87" t="str">
        <f aca="false">A883&amp;" "&amp;H883</f>
        <v> </v>
      </c>
      <c r="O883" s="119" t="n">
        <f aca="false">VLOOKUP(A883,Parameters!$I$5:$J$15,2,FALSE())</f>
        <v>0</v>
      </c>
      <c r="Z883" s="89"/>
    </row>
    <row r="884" customFormat="false" ht="12.75" hidden="false" customHeight="false" outlineLevel="0" collapsed="false">
      <c r="A884" s="83" t="str">
        <f aca="false">IF(ISBLANK(C884),"",VLOOKUP(C884,Deelnemers,2,FALSE()))</f>
        <v/>
      </c>
      <c r="B884" s="108" t="n">
        <f aca="false">COUNTIF($A$5:A884,A884)</f>
        <v>860</v>
      </c>
      <c r="C884" s="109"/>
      <c r="D884" s="110" t="str">
        <f aca="false">IF(ISBLANK(C884),"",PROPER(VLOOKUP(C884,Deelnemers,3,FALSE())))</f>
        <v/>
      </c>
      <c r="E884" s="111" t="str">
        <f aca="false">UPPER(IF(ISBLANK(C884),"",VLOOKUP(C884,Deelnemers,4,FALSE())))</f>
        <v/>
      </c>
      <c r="F884" s="112" t="str">
        <f aca="false">IF(ISBLANK(C884),"",IF(VLOOKUP(C884,Deelnemers,5,FALSE())=0,"    ",VLOOKUP(C884,Deelnemers,5,FALSE())))</f>
        <v/>
      </c>
      <c r="G884" s="111" t="str">
        <f aca="false">PROPER(IF(ISBLANK(C884),"",IF(VLOOKUP(C884,Deelnemers,7,FALSE())=0,"",VLOOKUP(C884,Deelnemers,7,FALSE()))))</f>
        <v/>
      </c>
      <c r="H884" s="113" t="str">
        <f aca="false">IF(ISBLANK(C884),"",IF(VLOOKUP(C884,Deelnemers,8,FALSE())=0,"",VLOOKUP(C884,Deelnemers,8,FALSE())))</f>
        <v/>
      </c>
      <c r="I884" s="114" t="str">
        <f aca="false">IF(H884="","",COUNTIF($N$5:N884,N884))</f>
        <v/>
      </c>
      <c r="J884" s="115"/>
      <c r="K884" s="116"/>
      <c r="L884" s="117" t="str">
        <f aca="false">IF(ISBLANK(J884),"",O884/J884/24)</f>
        <v/>
      </c>
      <c r="M884" s="118" t="str">
        <f aca="false">IF(ISBLANK(J884),"",J884/O884)</f>
        <v/>
      </c>
      <c r="N884" s="87" t="str">
        <f aca="false">A884&amp;" "&amp;H884</f>
        <v> </v>
      </c>
      <c r="O884" s="119" t="n">
        <f aca="false">VLOOKUP(A884,Parameters!$I$5:$J$15,2,FALSE())</f>
        <v>0</v>
      </c>
      <c r="Z884" s="89"/>
    </row>
    <row r="885" customFormat="false" ht="12.75" hidden="false" customHeight="false" outlineLevel="0" collapsed="false">
      <c r="A885" s="83" t="str">
        <f aca="false">IF(ISBLANK(C885),"",VLOOKUP(C885,Deelnemers,2,FALSE()))</f>
        <v/>
      </c>
      <c r="B885" s="108" t="n">
        <f aca="false">COUNTIF($A$5:A885,A885)</f>
        <v>861</v>
      </c>
      <c r="C885" s="109"/>
      <c r="D885" s="110" t="str">
        <f aca="false">IF(ISBLANK(C885),"",PROPER(VLOOKUP(C885,Deelnemers,3,FALSE())))</f>
        <v/>
      </c>
      <c r="E885" s="111" t="str">
        <f aca="false">UPPER(IF(ISBLANK(C885),"",VLOOKUP(C885,Deelnemers,4,FALSE())))</f>
        <v/>
      </c>
      <c r="F885" s="112" t="str">
        <f aca="false">IF(ISBLANK(C885),"",IF(VLOOKUP(C885,Deelnemers,5,FALSE())=0,"    ",VLOOKUP(C885,Deelnemers,5,FALSE())))</f>
        <v/>
      </c>
      <c r="G885" s="111" t="str">
        <f aca="false">PROPER(IF(ISBLANK(C885),"",IF(VLOOKUP(C885,Deelnemers,7,FALSE())=0,"",VLOOKUP(C885,Deelnemers,7,FALSE()))))</f>
        <v/>
      </c>
      <c r="H885" s="113" t="str">
        <f aca="false">IF(ISBLANK(C885),"",IF(VLOOKUP(C885,Deelnemers,8,FALSE())=0,"",VLOOKUP(C885,Deelnemers,8,FALSE())))</f>
        <v/>
      </c>
      <c r="I885" s="114" t="str">
        <f aca="false">IF(H885="","",COUNTIF($N$5:N885,N885))</f>
        <v/>
      </c>
      <c r="J885" s="115"/>
      <c r="K885" s="116"/>
      <c r="L885" s="117" t="str">
        <f aca="false">IF(ISBLANK(J885),"",O885/J885/24)</f>
        <v/>
      </c>
      <c r="M885" s="118" t="str">
        <f aca="false">IF(ISBLANK(J885),"",J885/O885)</f>
        <v/>
      </c>
      <c r="N885" s="87" t="str">
        <f aca="false">A885&amp;" "&amp;H885</f>
        <v> </v>
      </c>
      <c r="O885" s="119" t="n">
        <f aca="false">VLOOKUP(A885,Parameters!$I$5:$J$15,2,FALSE())</f>
        <v>0</v>
      </c>
      <c r="Z885" s="89"/>
    </row>
    <row r="886" customFormat="false" ht="12.75" hidden="false" customHeight="false" outlineLevel="0" collapsed="false">
      <c r="A886" s="83" t="str">
        <f aca="false">IF(ISBLANK(C886),"",VLOOKUP(C886,Deelnemers,2,FALSE()))</f>
        <v/>
      </c>
      <c r="B886" s="108" t="n">
        <f aca="false">COUNTIF($A$5:A886,A886)</f>
        <v>862</v>
      </c>
      <c r="C886" s="109"/>
      <c r="D886" s="110" t="str">
        <f aca="false">IF(ISBLANK(C886),"",PROPER(VLOOKUP(C886,Deelnemers,3,FALSE())))</f>
        <v/>
      </c>
      <c r="E886" s="111" t="str">
        <f aca="false">UPPER(IF(ISBLANK(C886),"",VLOOKUP(C886,Deelnemers,4,FALSE())))</f>
        <v/>
      </c>
      <c r="F886" s="112" t="str">
        <f aca="false">IF(ISBLANK(C886),"",IF(VLOOKUP(C886,Deelnemers,5,FALSE())=0,"    ",VLOOKUP(C886,Deelnemers,5,FALSE())))</f>
        <v/>
      </c>
      <c r="G886" s="111" t="str">
        <f aca="false">PROPER(IF(ISBLANK(C886),"",IF(VLOOKUP(C886,Deelnemers,7,FALSE())=0,"",VLOOKUP(C886,Deelnemers,7,FALSE()))))</f>
        <v/>
      </c>
      <c r="H886" s="113" t="str">
        <f aca="false">IF(ISBLANK(C886),"",IF(VLOOKUP(C886,Deelnemers,8,FALSE())=0,"",VLOOKUP(C886,Deelnemers,8,FALSE())))</f>
        <v/>
      </c>
      <c r="I886" s="114" t="str">
        <f aca="false">IF(H886="","",COUNTIF($N$5:N886,N886))</f>
        <v/>
      </c>
      <c r="J886" s="115"/>
      <c r="K886" s="116"/>
      <c r="L886" s="117" t="str">
        <f aca="false">IF(ISBLANK(J886),"",O886/J886/24)</f>
        <v/>
      </c>
      <c r="M886" s="118" t="str">
        <f aca="false">IF(ISBLANK(J886),"",J886/O886)</f>
        <v/>
      </c>
      <c r="N886" s="87" t="str">
        <f aca="false">A886&amp;" "&amp;H886</f>
        <v> </v>
      </c>
      <c r="O886" s="119" t="n">
        <f aca="false">VLOOKUP(A886,Parameters!$I$5:$J$15,2,FALSE())</f>
        <v>0</v>
      </c>
      <c r="Z886" s="89"/>
    </row>
    <row r="887" customFormat="false" ht="12.75" hidden="false" customHeight="false" outlineLevel="0" collapsed="false">
      <c r="A887" s="83" t="str">
        <f aca="false">IF(ISBLANK(C887),"",VLOOKUP(C887,Deelnemers,2,FALSE()))</f>
        <v/>
      </c>
      <c r="B887" s="108" t="n">
        <f aca="false">COUNTIF($A$5:A887,A887)</f>
        <v>863</v>
      </c>
      <c r="C887" s="109"/>
      <c r="D887" s="110" t="str">
        <f aca="false">IF(ISBLANK(C887),"",PROPER(VLOOKUP(C887,Deelnemers,3,FALSE())))</f>
        <v/>
      </c>
      <c r="E887" s="111" t="str">
        <f aca="false">UPPER(IF(ISBLANK(C887),"",VLOOKUP(C887,Deelnemers,4,FALSE())))</f>
        <v/>
      </c>
      <c r="F887" s="112" t="str">
        <f aca="false">IF(ISBLANK(C887),"",IF(VLOOKUP(C887,Deelnemers,5,FALSE())=0,"    ",VLOOKUP(C887,Deelnemers,5,FALSE())))</f>
        <v/>
      </c>
      <c r="G887" s="111" t="str">
        <f aca="false">PROPER(IF(ISBLANK(C887),"",IF(VLOOKUP(C887,Deelnemers,7,FALSE())=0,"",VLOOKUP(C887,Deelnemers,7,FALSE()))))</f>
        <v/>
      </c>
      <c r="H887" s="113" t="str">
        <f aca="false">IF(ISBLANK(C887),"",IF(VLOOKUP(C887,Deelnemers,8,FALSE())=0,"",VLOOKUP(C887,Deelnemers,8,FALSE())))</f>
        <v/>
      </c>
      <c r="I887" s="114" t="str">
        <f aca="false">IF(H887="","",COUNTIF($N$5:N887,N887))</f>
        <v/>
      </c>
      <c r="J887" s="115"/>
      <c r="K887" s="116"/>
      <c r="L887" s="117" t="str">
        <f aca="false">IF(ISBLANK(J887),"",O887/J887/24)</f>
        <v/>
      </c>
      <c r="M887" s="118" t="str">
        <f aca="false">IF(ISBLANK(J887),"",J887/O887)</f>
        <v/>
      </c>
      <c r="N887" s="87" t="str">
        <f aca="false">A887&amp;" "&amp;H887</f>
        <v> </v>
      </c>
      <c r="O887" s="119" t="n">
        <f aca="false">VLOOKUP(A887,Parameters!$I$5:$J$15,2,FALSE())</f>
        <v>0</v>
      </c>
      <c r="Z887" s="89"/>
    </row>
    <row r="888" customFormat="false" ht="12.75" hidden="false" customHeight="false" outlineLevel="0" collapsed="false">
      <c r="A888" s="83" t="str">
        <f aca="false">IF(ISBLANK(C888),"",VLOOKUP(C888,Deelnemers,2,FALSE()))</f>
        <v/>
      </c>
      <c r="B888" s="108" t="n">
        <f aca="false">COUNTIF($A$5:A888,A888)</f>
        <v>864</v>
      </c>
      <c r="C888" s="109"/>
      <c r="D888" s="110" t="str">
        <f aca="false">IF(ISBLANK(C888),"",PROPER(VLOOKUP(C888,Deelnemers,3,FALSE())))</f>
        <v/>
      </c>
      <c r="E888" s="111" t="str">
        <f aca="false">UPPER(IF(ISBLANK(C888),"",VLOOKUP(C888,Deelnemers,4,FALSE())))</f>
        <v/>
      </c>
      <c r="F888" s="112" t="str">
        <f aca="false">IF(ISBLANK(C888),"",IF(VLOOKUP(C888,Deelnemers,5,FALSE())=0,"    ",VLOOKUP(C888,Deelnemers,5,FALSE())))</f>
        <v/>
      </c>
      <c r="G888" s="111" t="str">
        <f aca="false">PROPER(IF(ISBLANK(C888),"",IF(VLOOKUP(C888,Deelnemers,7,FALSE())=0,"",VLOOKUP(C888,Deelnemers,7,FALSE()))))</f>
        <v/>
      </c>
      <c r="H888" s="113" t="str">
        <f aca="false">IF(ISBLANK(C888),"",IF(VLOOKUP(C888,Deelnemers,8,FALSE())=0,"",VLOOKUP(C888,Deelnemers,8,FALSE())))</f>
        <v/>
      </c>
      <c r="I888" s="114" t="str">
        <f aca="false">IF(H888="","",COUNTIF($N$5:N888,N888))</f>
        <v/>
      </c>
      <c r="J888" s="115"/>
      <c r="K888" s="116"/>
      <c r="L888" s="117" t="str">
        <f aca="false">IF(ISBLANK(J888),"",O888/J888/24)</f>
        <v/>
      </c>
      <c r="M888" s="118" t="str">
        <f aca="false">IF(ISBLANK(J888),"",J888/O888)</f>
        <v/>
      </c>
      <c r="N888" s="87" t="str">
        <f aca="false">A888&amp;" "&amp;H888</f>
        <v> </v>
      </c>
      <c r="O888" s="119" t="n">
        <f aca="false">VLOOKUP(A888,Parameters!$I$5:$J$15,2,FALSE())</f>
        <v>0</v>
      </c>
      <c r="Z888" s="89"/>
    </row>
    <row r="889" customFormat="false" ht="12.75" hidden="false" customHeight="false" outlineLevel="0" collapsed="false">
      <c r="A889" s="83" t="str">
        <f aca="false">IF(ISBLANK(C889),"",VLOOKUP(C889,Deelnemers,2,FALSE()))</f>
        <v/>
      </c>
      <c r="B889" s="108" t="n">
        <f aca="false">COUNTIF($A$5:A889,A889)</f>
        <v>865</v>
      </c>
      <c r="C889" s="109"/>
      <c r="D889" s="110" t="str">
        <f aca="false">IF(ISBLANK(C889),"",PROPER(VLOOKUP(C889,Deelnemers,3,FALSE())))</f>
        <v/>
      </c>
      <c r="E889" s="111" t="str">
        <f aca="false">UPPER(IF(ISBLANK(C889),"",VLOOKUP(C889,Deelnemers,4,FALSE())))</f>
        <v/>
      </c>
      <c r="F889" s="112" t="str">
        <f aca="false">IF(ISBLANK(C889),"",IF(VLOOKUP(C889,Deelnemers,5,FALSE())=0,"    ",VLOOKUP(C889,Deelnemers,5,FALSE())))</f>
        <v/>
      </c>
      <c r="G889" s="111" t="str">
        <f aca="false">PROPER(IF(ISBLANK(C889),"",IF(VLOOKUP(C889,Deelnemers,7,FALSE())=0,"",VLOOKUP(C889,Deelnemers,7,FALSE()))))</f>
        <v/>
      </c>
      <c r="H889" s="113" t="str">
        <f aca="false">IF(ISBLANK(C889),"",IF(VLOOKUP(C889,Deelnemers,8,FALSE())=0,"",VLOOKUP(C889,Deelnemers,8,FALSE())))</f>
        <v/>
      </c>
      <c r="I889" s="114" t="str">
        <f aca="false">IF(H889="","",COUNTIF($N$5:N889,N889))</f>
        <v/>
      </c>
      <c r="J889" s="115"/>
      <c r="K889" s="116"/>
      <c r="L889" s="117" t="str">
        <f aca="false">IF(ISBLANK(J889),"",O889/J889/24)</f>
        <v/>
      </c>
      <c r="M889" s="118" t="str">
        <f aca="false">IF(ISBLANK(J889),"",J889/O889)</f>
        <v/>
      </c>
      <c r="N889" s="87" t="str">
        <f aca="false">A889&amp;" "&amp;H889</f>
        <v> </v>
      </c>
      <c r="O889" s="119" t="n">
        <f aca="false">VLOOKUP(A889,Parameters!$I$5:$J$15,2,FALSE())</f>
        <v>0</v>
      </c>
      <c r="Z889" s="89"/>
    </row>
    <row r="890" customFormat="false" ht="12.75" hidden="false" customHeight="false" outlineLevel="0" collapsed="false">
      <c r="A890" s="83" t="str">
        <f aca="false">IF(ISBLANK(C890),"",VLOOKUP(C890,Deelnemers,2,FALSE()))</f>
        <v/>
      </c>
      <c r="B890" s="108" t="n">
        <f aca="false">COUNTIF($A$5:A890,A890)</f>
        <v>866</v>
      </c>
      <c r="C890" s="109"/>
      <c r="D890" s="110" t="str">
        <f aca="false">IF(ISBLANK(C890),"",PROPER(VLOOKUP(C890,Deelnemers,3,FALSE())))</f>
        <v/>
      </c>
      <c r="E890" s="111" t="str">
        <f aca="false">UPPER(IF(ISBLANK(C890),"",VLOOKUP(C890,Deelnemers,4,FALSE())))</f>
        <v/>
      </c>
      <c r="F890" s="112" t="str">
        <f aca="false">IF(ISBLANK(C890),"",IF(VLOOKUP(C890,Deelnemers,5,FALSE())=0,"    ",VLOOKUP(C890,Deelnemers,5,FALSE())))</f>
        <v/>
      </c>
      <c r="G890" s="111" t="str">
        <f aca="false">PROPER(IF(ISBLANK(C890),"",IF(VLOOKUP(C890,Deelnemers,7,FALSE())=0,"",VLOOKUP(C890,Deelnemers,7,FALSE()))))</f>
        <v/>
      </c>
      <c r="H890" s="113" t="str">
        <f aca="false">IF(ISBLANK(C890),"",IF(VLOOKUP(C890,Deelnemers,8,FALSE())=0,"",VLOOKUP(C890,Deelnemers,8,FALSE())))</f>
        <v/>
      </c>
      <c r="I890" s="114" t="str">
        <f aca="false">IF(H890="","",COUNTIF($N$5:N890,N890))</f>
        <v/>
      </c>
      <c r="J890" s="115"/>
      <c r="K890" s="116"/>
      <c r="L890" s="117" t="str">
        <f aca="false">IF(ISBLANK(J890),"",O890/J890/24)</f>
        <v/>
      </c>
      <c r="M890" s="118" t="str">
        <f aca="false">IF(ISBLANK(J890),"",J890/O890)</f>
        <v/>
      </c>
      <c r="N890" s="87" t="str">
        <f aca="false">A890&amp;" "&amp;H890</f>
        <v> </v>
      </c>
      <c r="O890" s="119" t="n">
        <f aca="false">VLOOKUP(A890,Parameters!$I$5:$J$15,2,FALSE())</f>
        <v>0</v>
      </c>
      <c r="Z890" s="89"/>
    </row>
    <row r="891" customFormat="false" ht="12.75" hidden="false" customHeight="false" outlineLevel="0" collapsed="false">
      <c r="A891" s="83" t="str">
        <f aca="false">IF(ISBLANK(C891),"",VLOOKUP(C891,Deelnemers,2,FALSE()))</f>
        <v/>
      </c>
      <c r="B891" s="108" t="n">
        <f aca="false">COUNTIF($A$5:A891,A891)</f>
        <v>867</v>
      </c>
      <c r="C891" s="109"/>
      <c r="D891" s="110" t="str">
        <f aca="false">IF(ISBLANK(C891),"",PROPER(VLOOKUP(C891,Deelnemers,3,FALSE())))</f>
        <v/>
      </c>
      <c r="E891" s="111" t="str">
        <f aca="false">UPPER(IF(ISBLANK(C891),"",VLOOKUP(C891,Deelnemers,4,FALSE())))</f>
        <v/>
      </c>
      <c r="F891" s="112" t="str">
        <f aca="false">IF(ISBLANK(C891),"",IF(VLOOKUP(C891,Deelnemers,5,FALSE())=0,"    ",VLOOKUP(C891,Deelnemers,5,FALSE())))</f>
        <v/>
      </c>
      <c r="G891" s="111" t="str">
        <f aca="false">PROPER(IF(ISBLANK(C891),"",IF(VLOOKUP(C891,Deelnemers,7,FALSE())=0,"",VLOOKUP(C891,Deelnemers,7,FALSE()))))</f>
        <v/>
      </c>
      <c r="H891" s="113" t="str">
        <f aca="false">IF(ISBLANK(C891),"",IF(VLOOKUP(C891,Deelnemers,8,FALSE())=0,"",VLOOKUP(C891,Deelnemers,8,FALSE())))</f>
        <v/>
      </c>
      <c r="I891" s="114" t="str">
        <f aca="false">IF(H891="","",COUNTIF($N$5:N891,N891))</f>
        <v/>
      </c>
      <c r="J891" s="115"/>
      <c r="K891" s="116"/>
      <c r="L891" s="117" t="str">
        <f aca="false">IF(ISBLANK(J891),"",O891/J891/24)</f>
        <v/>
      </c>
      <c r="M891" s="118" t="str">
        <f aca="false">IF(ISBLANK(J891),"",J891/O891)</f>
        <v/>
      </c>
      <c r="N891" s="87" t="str">
        <f aca="false">A891&amp;" "&amp;H891</f>
        <v> </v>
      </c>
      <c r="O891" s="119" t="n">
        <f aca="false">VLOOKUP(A891,Parameters!$I$5:$J$15,2,FALSE())</f>
        <v>0</v>
      </c>
      <c r="Z891" s="89"/>
    </row>
    <row r="892" customFormat="false" ht="12.75" hidden="false" customHeight="false" outlineLevel="0" collapsed="false">
      <c r="A892" s="83" t="str">
        <f aca="false">IF(ISBLANK(C892),"",VLOOKUP(C892,Deelnemers,2,FALSE()))</f>
        <v/>
      </c>
      <c r="B892" s="108" t="n">
        <f aca="false">COUNTIF($A$5:A892,A892)</f>
        <v>868</v>
      </c>
      <c r="C892" s="109"/>
      <c r="D892" s="110" t="str">
        <f aca="false">IF(ISBLANK(C892),"",PROPER(VLOOKUP(C892,Deelnemers,3,FALSE())))</f>
        <v/>
      </c>
      <c r="E892" s="111" t="str">
        <f aca="false">UPPER(IF(ISBLANK(C892),"",VLOOKUP(C892,Deelnemers,4,FALSE())))</f>
        <v/>
      </c>
      <c r="F892" s="112" t="str">
        <f aca="false">IF(ISBLANK(C892),"",IF(VLOOKUP(C892,Deelnemers,5,FALSE())=0,"    ",VLOOKUP(C892,Deelnemers,5,FALSE())))</f>
        <v/>
      </c>
      <c r="G892" s="111" t="str">
        <f aca="false">PROPER(IF(ISBLANK(C892),"",IF(VLOOKUP(C892,Deelnemers,7,FALSE())=0,"",VLOOKUP(C892,Deelnemers,7,FALSE()))))</f>
        <v/>
      </c>
      <c r="H892" s="113" t="str">
        <f aca="false">IF(ISBLANK(C892),"",IF(VLOOKUP(C892,Deelnemers,8,FALSE())=0,"",VLOOKUP(C892,Deelnemers,8,FALSE())))</f>
        <v/>
      </c>
      <c r="I892" s="114" t="str">
        <f aca="false">IF(H892="","",COUNTIF($N$5:N892,N892))</f>
        <v/>
      </c>
      <c r="J892" s="115"/>
      <c r="K892" s="116"/>
      <c r="L892" s="117" t="str">
        <f aca="false">IF(ISBLANK(J892),"",O892/J892/24)</f>
        <v/>
      </c>
      <c r="M892" s="118" t="str">
        <f aca="false">IF(ISBLANK(J892),"",J892/O892)</f>
        <v/>
      </c>
      <c r="N892" s="87" t="str">
        <f aca="false">A892&amp;" "&amp;H892</f>
        <v> </v>
      </c>
      <c r="O892" s="119" t="n">
        <f aca="false">VLOOKUP(A892,Parameters!$I$5:$J$15,2,FALSE())</f>
        <v>0</v>
      </c>
      <c r="Z892" s="89"/>
    </row>
    <row r="893" customFormat="false" ht="12.75" hidden="false" customHeight="false" outlineLevel="0" collapsed="false">
      <c r="A893" s="83" t="str">
        <f aca="false">IF(ISBLANK(C893),"",VLOOKUP(C893,Deelnemers,2,FALSE()))</f>
        <v/>
      </c>
      <c r="B893" s="108" t="n">
        <f aca="false">COUNTIF($A$5:A893,A893)</f>
        <v>869</v>
      </c>
      <c r="C893" s="109"/>
      <c r="D893" s="110" t="str">
        <f aca="false">IF(ISBLANK(C893),"",PROPER(VLOOKUP(C893,Deelnemers,3,FALSE())))</f>
        <v/>
      </c>
      <c r="E893" s="111" t="str">
        <f aca="false">UPPER(IF(ISBLANK(C893),"",VLOOKUP(C893,Deelnemers,4,FALSE())))</f>
        <v/>
      </c>
      <c r="F893" s="112" t="str">
        <f aca="false">IF(ISBLANK(C893),"",IF(VLOOKUP(C893,Deelnemers,5,FALSE())=0,"    ",VLOOKUP(C893,Deelnemers,5,FALSE())))</f>
        <v/>
      </c>
      <c r="G893" s="111" t="str">
        <f aca="false">PROPER(IF(ISBLANK(C893),"",IF(VLOOKUP(C893,Deelnemers,7,FALSE())=0,"",VLOOKUP(C893,Deelnemers,7,FALSE()))))</f>
        <v/>
      </c>
      <c r="H893" s="113" t="str">
        <f aca="false">IF(ISBLANK(C893),"",IF(VLOOKUP(C893,Deelnemers,8,FALSE())=0,"",VLOOKUP(C893,Deelnemers,8,FALSE())))</f>
        <v/>
      </c>
      <c r="I893" s="114" t="str">
        <f aca="false">IF(H893="","",COUNTIF($N$5:N893,N893))</f>
        <v/>
      </c>
      <c r="J893" s="115"/>
      <c r="K893" s="116"/>
      <c r="L893" s="117" t="str">
        <f aca="false">IF(ISBLANK(J893),"",O893/J893/24)</f>
        <v/>
      </c>
      <c r="M893" s="118" t="str">
        <f aca="false">IF(ISBLANK(J893),"",J893/O893)</f>
        <v/>
      </c>
      <c r="N893" s="87" t="str">
        <f aca="false">A893&amp;" "&amp;H893</f>
        <v> </v>
      </c>
      <c r="O893" s="119" t="n">
        <f aca="false">VLOOKUP(A893,Parameters!$I$5:$J$15,2,FALSE())</f>
        <v>0</v>
      </c>
      <c r="Z893" s="89"/>
    </row>
    <row r="894" customFormat="false" ht="12.75" hidden="false" customHeight="false" outlineLevel="0" collapsed="false">
      <c r="A894" s="83" t="str">
        <f aca="false">IF(ISBLANK(C894),"",VLOOKUP(C894,Deelnemers,2,FALSE()))</f>
        <v/>
      </c>
      <c r="B894" s="108" t="n">
        <f aca="false">COUNTIF($A$5:A894,A894)</f>
        <v>870</v>
      </c>
      <c r="C894" s="109"/>
      <c r="D894" s="110" t="str">
        <f aca="false">IF(ISBLANK(C894),"",PROPER(VLOOKUP(C894,Deelnemers,3,FALSE())))</f>
        <v/>
      </c>
      <c r="E894" s="111" t="str">
        <f aca="false">UPPER(IF(ISBLANK(C894),"",VLOOKUP(C894,Deelnemers,4,FALSE())))</f>
        <v/>
      </c>
      <c r="F894" s="112" t="str">
        <f aca="false">IF(ISBLANK(C894),"",IF(VLOOKUP(C894,Deelnemers,5,FALSE())=0,"    ",VLOOKUP(C894,Deelnemers,5,FALSE())))</f>
        <v/>
      </c>
      <c r="G894" s="111" t="str">
        <f aca="false">PROPER(IF(ISBLANK(C894),"",IF(VLOOKUP(C894,Deelnemers,7,FALSE())=0,"",VLOOKUP(C894,Deelnemers,7,FALSE()))))</f>
        <v/>
      </c>
      <c r="H894" s="113" t="str">
        <f aca="false">IF(ISBLANK(C894),"",IF(VLOOKUP(C894,Deelnemers,8,FALSE())=0,"",VLOOKUP(C894,Deelnemers,8,FALSE())))</f>
        <v/>
      </c>
      <c r="I894" s="114" t="str">
        <f aca="false">IF(H894="","",COUNTIF($N$5:N894,N894))</f>
        <v/>
      </c>
      <c r="J894" s="115"/>
      <c r="K894" s="116"/>
      <c r="L894" s="117" t="str">
        <f aca="false">IF(ISBLANK(J894),"",O894/J894/24)</f>
        <v/>
      </c>
      <c r="M894" s="118" t="str">
        <f aca="false">IF(ISBLANK(J894),"",J894/O894)</f>
        <v/>
      </c>
      <c r="N894" s="87" t="str">
        <f aca="false">A894&amp;" "&amp;H894</f>
        <v> </v>
      </c>
      <c r="O894" s="119" t="n">
        <f aca="false">VLOOKUP(A894,Parameters!$I$5:$J$15,2,FALSE())</f>
        <v>0</v>
      </c>
      <c r="Z894" s="89"/>
    </row>
    <row r="895" customFormat="false" ht="12.75" hidden="false" customHeight="false" outlineLevel="0" collapsed="false">
      <c r="A895" s="83" t="str">
        <f aca="false">IF(ISBLANK(C895),"",VLOOKUP(C895,Deelnemers,2,FALSE()))</f>
        <v/>
      </c>
      <c r="B895" s="108" t="n">
        <f aca="false">COUNTIF($A$5:A895,A895)</f>
        <v>871</v>
      </c>
      <c r="C895" s="109"/>
      <c r="D895" s="110" t="str">
        <f aca="false">IF(ISBLANK(C895),"",PROPER(VLOOKUP(C895,Deelnemers,3,FALSE())))</f>
        <v/>
      </c>
      <c r="E895" s="111" t="str">
        <f aca="false">UPPER(IF(ISBLANK(C895),"",VLOOKUP(C895,Deelnemers,4,FALSE())))</f>
        <v/>
      </c>
      <c r="F895" s="112" t="str">
        <f aca="false">IF(ISBLANK(C895),"",IF(VLOOKUP(C895,Deelnemers,5,FALSE())=0,"    ",VLOOKUP(C895,Deelnemers,5,FALSE())))</f>
        <v/>
      </c>
      <c r="G895" s="111" t="str">
        <f aca="false">PROPER(IF(ISBLANK(C895),"",IF(VLOOKUP(C895,Deelnemers,7,FALSE())=0,"",VLOOKUP(C895,Deelnemers,7,FALSE()))))</f>
        <v/>
      </c>
      <c r="H895" s="113" t="str">
        <f aca="false">IF(ISBLANK(C895),"",IF(VLOOKUP(C895,Deelnemers,8,FALSE())=0,"",VLOOKUP(C895,Deelnemers,8,FALSE())))</f>
        <v/>
      </c>
      <c r="I895" s="114" t="str">
        <f aca="false">IF(H895="","",COUNTIF($N$5:N895,N895))</f>
        <v/>
      </c>
      <c r="J895" s="115"/>
      <c r="K895" s="116"/>
      <c r="L895" s="117" t="str">
        <f aca="false">IF(ISBLANK(J895),"",O895/J895/24)</f>
        <v/>
      </c>
      <c r="M895" s="118" t="str">
        <f aca="false">IF(ISBLANK(J895),"",J895/O895)</f>
        <v/>
      </c>
      <c r="N895" s="87" t="str">
        <f aca="false">A895&amp;" "&amp;H895</f>
        <v> </v>
      </c>
      <c r="O895" s="119" t="n">
        <f aca="false">VLOOKUP(A895,Parameters!$I$5:$J$15,2,FALSE())</f>
        <v>0</v>
      </c>
      <c r="Z895" s="89"/>
    </row>
    <row r="896" customFormat="false" ht="12.75" hidden="false" customHeight="false" outlineLevel="0" collapsed="false">
      <c r="A896" s="83" t="str">
        <f aca="false">IF(ISBLANK(C896),"",VLOOKUP(C896,Deelnemers,2,FALSE()))</f>
        <v/>
      </c>
      <c r="B896" s="108" t="n">
        <f aca="false">COUNTIF($A$5:A896,A896)</f>
        <v>872</v>
      </c>
      <c r="C896" s="109"/>
      <c r="D896" s="110" t="str">
        <f aca="false">IF(ISBLANK(C896),"",PROPER(VLOOKUP(C896,Deelnemers,3,FALSE())))</f>
        <v/>
      </c>
      <c r="E896" s="111" t="str">
        <f aca="false">UPPER(IF(ISBLANK(C896),"",VLOOKUP(C896,Deelnemers,4,FALSE())))</f>
        <v/>
      </c>
      <c r="F896" s="112" t="str">
        <f aca="false">IF(ISBLANK(C896),"",IF(VLOOKUP(C896,Deelnemers,5,FALSE())=0,"    ",VLOOKUP(C896,Deelnemers,5,FALSE())))</f>
        <v/>
      </c>
      <c r="G896" s="111" t="str">
        <f aca="false">PROPER(IF(ISBLANK(C896),"",IF(VLOOKUP(C896,Deelnemers,7,FALSE())=0,"",VLOOKUP(C896,Deelnemers,7,FALSE()))))</f>
        <v/>
      </c>
      <c r="H896" s="113" t="str">
        <f aca="false">IF(ISBLANK(C896),"",IF(VLOOKUP(C896,Deelnemers,8,FALSE())=0,"",VLOOKUP(C896,Deelnemers,8,FALSE())))</f>
        <v/>
      </c>
      <c r="I896" s="114" t="str">
        <f aca="false">IF(H896="","",COUNTIF($N$5:N896,N896))</f>
        <v/>
      </c>
      <c r="J896" s="115"/>
      <c r="K896" s="116"/>
      <c r="L896" s="117" t="str">
        <f aca="false">IF(ISBLANK(J896),"",O896/J896/24)</f>
        <v/>
      </c>
      <c r="M896" s="118" t="str">
        <f aca="false">IF(ISBLANK(J896),"",J896/O896)</f>
        <v/>
      </c>
      <c r="N896" s="87" t="str">
        <f aca="false">A896&amp;" "&amp;H896</f>
        <v> </v>
      </c>
      <c r="O896" s="119" t="n">
        <f aca="false">VLOOKUP(A896,Parameters!$I$5:$J$15,2,FALSE())</f>
        <v>0</v>
      </c>
      <c r="Z896" s="89"/>
    </row>
    <row r="897" customFormat="false" ht="12.75" hidden="false" customHeight="false" outlineLevel="0" collapsed="false">
      <c r="A897" s="83" t="str">
        <f aca="false">IF(ISBLANK(C897),"",VLOOKUP(C897,Deelnemers,2,FALSE()))</f>
        <v/>
      </c>
      <c r="B897" s="108" t="n">
        <f aca="false">COUNTIF($A$5:A897,A897)</f>
        <v>873</v>
      </c>
      <c r="C897" s="109"/>
      <c r="D897" s="110" t="str">
        <f aca="false">IF(ISBLANK(C897),"",PROPER(VLOOKUP(C897,Deelnemers,3,FALSE())))</f>
        <v/>
      </c>
      <c r="E897" s="111" t="str">
        <f aca="false">UPPER(IF(ISBLANK(C897),"",VLOOKUP(C897,Deelnemers,4,FALSE())))</f>
        <v/>
      </c>
      <c r="F897" s="112" t="str">
        <f aca="false">IF(ISBLANK(C897),"",IF(VLOOKUP(C897,Deelnemers,5,FALSE())=0,"    ",VLOOKUP(C897,Deelnemers,5,FALSE())))</f>
        <v/>
      </c>
      <c r="G897" s="111" t="str">
        <f aca="false">PROPER(IF(ISBLANK(C897),"",IF(VLOOKUP(C897,Deelnemers,7,FALSE())=0,"",VLOOKUP(C897,Deelnemers,7,FALSE()))))</f>
        <v/>
      </c>
      <c r="H897" s="113" t="str">
        <f aca="false">IF(ISBLANK(C897),"",IF(VLOOKUP(C897,Deelnemers,8,FALSE())=0,"",VLOOKUP(C897,Deelnemers,8,FALSE())))</f>
        <v/>
      </c>
      <c r="I897" s="114" t="str">
        <f aca="false">IF(H897="","",COUNTIF($N$5:N897,N897))</f>
        <v/>
      </c>
      <c r="J897" s="115"/>
      <c r="K897" s="116"/>
      <c r="L897" s="117" t="str">
        <f aca="false">IF(ISBLANK(J897),"",O897/J897/24)</f>
        <v/>
      </c>
      <c r="M897" s="118" t="str">
        <f aca="false">IF(ISBLANK(J897),"",J897/O897)</f>
        <v/>
      </c>
      <c r="N897" s="87" t="str">
        <f aca="false">A897&amp;" "&amp;H897</f>
        <v> </v>
      </c>
      <c r="O897" s="119" t="n">
        <f aca="false">VLOOKUP(A897,Parameters!$I$5:$J$15,2,FALSE())</f>
        <v>0</v>
      </c>
      <c r="Z897" s="89"/>
    </row>
    <row r="898" customFormat="false" ht="12.75" hidden="false" customHeight="false" outlineLevel="0" collapsed="false">
      <c r="A898" s="83" t="str">
        <f aca="false">IF(ISBLANK(C898),"",VLOOKUP(C898,Deelnemers,2,FALSE()))</f>
        <v/>
      </c>
      <c r="B898" s="108" t="n">
        <f aca="false">COUNTIF($A$5:A898,A898)</f>
        <v>874</v>
      </c>
      <c r="C898" s="109"/>
      <c r="D898" s="110" t="str">
        <f aca="false">IF(ISBLANK(C898),"",PROPER(VLOOKUP(C898,Deelnemers,3,FALSE())))</f>
        <v/>
      </c>
      <c r="E898" s="111" t="str">
        <f aca="false">UPPER(IF(ISBLANK(C898),"",VLOOKUP(C898,Deelnemers,4,FALSE())))</f>
        <v/>
      </c>
      <c r="F898" s="112" t="str">
        <f aca="false">IF(ISBLANK(C898),"",IF(VLOOKUP(C898,Deelnemers,5,FALSE())=0,"    ",VLOOKUP(C898,Deelnemers,5,FALSE())))</f>
        <v/>
      </c>
      <c r="G898" s="111" t="str">
        <f aca="false">PROPER(IF(ISBLANK(C898),"",IF(VLOOKUP(C898,Deelnemers,7,FALSE())=0,"",VLOOKUP(C898,Deelnemers,7,FALSE()))))</f>
        <v/>
      </c>
      <c r="H898" s="113" t="str">
        <f aca="false">IF(ISBLANK(C898),"",IF(VLOOKUP(C898,Deelnemers,8,FALSE())=0,"",VLOOKUP(C898,Deelnemers,8,FALSE())))</f>
        <v/>
      </c>
      <c r="I898" s="114" t="str">
        <f aca="false">IF(H898="","",COUNTIF($N$5:N898,N898))</f>
        <v/>
      </c>
      <c r="J898" s="115"/>
      <c r="K898" s="116"/>
      <c r="L898" s="117" t="str">
        <f aca="false">IF(ISBLANK(J898),"",O898/J898/24)</f>
        <v/>
      </c>
      <c r="M898" s="118" t="str">
        <f aca="false">IF(ISBLANK(J898),"",J898/O898)</f>
        <v/>
      </c>
      <c r="N898" s="87" t="str">
        <f aca="false">A898&amp;" "&amp;H898</f>
        <v> </v>
      </c>
      <c r="O898" s="119" t="n">
        <f aca="false">VLOOKUP(A898,Parameters!$I$5:$J$15,2,FALSE())</f>
        <v>0</v>
      </c>
      <c r="Z898" s="89"/>
    </row>
    <row r="899" customFormat="false" ht="12.75" hidden="false" customHeight="false" outlineLevel="0" collapsed="false">
      <c r="A899" s="83" t="str">
        <f aca="false">IF(ISBLANK(C899),"",VLOOKUP(C899,Deelnemers,2,FALSE()))</f>
        <v/>
      </c>
      <c r="B899" s="108" t="n">
        <f aca="false">COUNTIF($A$5:A899,A899)</f>
        <v>875</v>
      </c>
      <c r="C899" s="109"/>
      <c r="D899" s="110" t="str">
        <f aca="false">IF(ISBLANK(C899),"",PROPER(VLOOKUP(C899,Deelnemers,3,FALSE())))</f>
        <v/>
      </c>
      <c r="E899" s="111" t="str">
        <f aca="false">UPPER(IF(ISBLANK(C899),"",VLOOKUP(C899,Deelnemers,4,FALSE())))</f>
        <v/>
      </c>
      <c r="F899" s="112" t="str">
        <f aca="false">IF(ISBLANK(C899),"",IF(VLOOKUP(C899,Deelnemers,5,FALSE())=0,"    ",VLOOKUP(C899,Deelnemers,5,FALSE())))</f>
        <v/>
      </c>
      <c r="G899" s="111" t="str">
        <f aca="false">PROPER(IF(ISBLANK(C899),"",IF(VLOOKUP(C899,Deelnemers,7,FALSE())=0,"",VLOOKUP(C899,Deelnemers,7,FALSE()))))</f>
        <v/>
      </c>
      <c r="H899" s="113" t="str">
        <f aca="false">IF(ISBLANK(C899),"",IF(VLOOKUP(C899,Deelnemers,8,FALSE())=0,"",VLOOKUP(C899,Deelnemers,8,FALSE())))</f>
        <v/>
      </c>
      <c r="I899" s="114" t="str">
        <f aca="false">IF(H899="","",COUNTIF($N$5:N899,N899))</f>
        <v/>
      </c>
      <c r="J899" s="115"/>
      <c r="K899" s="116"/>
      <c r="L899" s="117" t="str">
        <f aca="false">IF(ISBLANK(J899),"",O899/J899/24)</f>
        <v/>
      </c>
      <c r="M899" s="118" t="str">
        <f aca="false">IF(ISBLANK(J899),"",J899/O899)</f>
        <v/>
      </c>
      <c r="N899" s="87" t="str">
        <f aca="false">A899&amp;" "&amp;H899</f>
        <v> </v>
      </c>
      <c r="O899" s="119" t="n">
        <f aca="false">VLOOKUP(A899,Parameters!$I$5:$J$15,2,FALSE())</f>
        <v>0</v>
      </c>
      <c r="Z899" s="89"/>
    </row>
    <row r="900" customFormat="false" ht="12.75" hidden="false" customHeight="false" outlineLevel="0" collapsed="false">
      <c r="A900" s="83" t="str">
        <f aca="false">IF(ISBLANK(C900),"",VLOOKUP(C900,Deelnemers,2,FALSE()))</f>
        <v/>
      </c>
      <c r="B900" s="108" t="n">
        <f aca="false">COUNTIF($A$5:A900,A900)</f>
        <v>876</v>
      </c>
      <c r="C900" s="109"/>
      <c r="D900" s="110" t="str">
        <f aca="false">IF(ISBLANK(C900),"",PROPER(VLOOKUP(C900,Deelnemers,3,FALSE())))</f>
        <v/>
      </c>
      <c r="E900" s="111" t="str">
        <f aca="false">UPPER(IF(ISBLANK(C900),"",VLOOKUP(C900,Deelnemers,4,FALSE())))</f>
        <v/>
      </c>
      <c r="F900" s="112" t="str">
        <f aca="false">IF(ISBLANK(C900),"",IF(VLOOKUP(C900,Deelnemers,5,FALSE())=0,"    ",VLOOKUP(C900,Deelnemers,5,FALSE())))</f>
        <v/>
      </c>
      <c r="G900" s="111" t="str">
        <f aca="false">PROPER(IF(ISBLANK(C900),"",IF(VLOOKUP(C900,Deelnemers,7,FALSE())=0,"",VLOOKUP(C900,Deelnemers,7,FALSE()))))</f>
        <v/>
      </c>
      <c r="H900" s="113" t="str">
        <f aca="false">IF(ISBLANK(C900),"",IF(VLOOKUP(C900,Deelnemers,8,FALSE())=0,"",VLOOKUP(C900,Deelnemers,8,FALSE())))</f>
        <v/>
      </c>
      <c r="I900" s="114" t="str">
        <f aca="false">IF(H900="","",COUNTIF($N$5:N900,N900))</f>
        <v/>
      </c>
      <c r="J900" s="115"/>
      <c r="K900" s="116"/>
      <c r="L900" s="117" t="str">
        <f aca="false">IF(ISBLANK(J900),"",O900/J900/24)</f>
        <v/>
      </c>
      <c r="M900" s="118" t="str">
        <f aca="false">IF(ISBLANK(J900),"",J900/O900)</f>
        <v/>
      </c>
      <c r="N900" s="87" t="str">
        <f aca="false">A900&amp;" "&amp;H900</f>
        <v> </v>
      </c>
      <c r="O900" s="119" t="n">
        <f aca="false">VLOOKUP(A900,Parameters!$I$5:$J$15,2,FALSE())</f>
        <v>0</v>
      </c>
      <c r="Z900" s="89"/>
    </row>
    <row r="901" customFormat="false" ht="12.75" hidden="false" customHeight="false" outlineLevel="0" collapsed="false">
      <c r="A901" s="83" t="str">
        <f aca="false">IF(ISBLANK(C901),"",VLOOKUP(C901,Deelnemers,2,FALSE()))</f>
        <v/>
      </c>
      <c r="B901" s="108" t="n">
        <f aca="false">COUNTIF($A$5:A901,A901)</f>
        <v>877</v>
      </c>
      <c r="C901" s="109"/>
      <c r="D901" s="110" t="str">
        <f aca="false">IF(ISBLANK(C901),"",PROPER(VLOOKUP(C901,Deelnemers,3,FALSE())))</f>
        <v/>
      </c>
      <c r="E901" s="111" t="str">
        <f aca="false">UPPER(IF(ISBLANK(C901),"",VLOOKUP(C901,Deelnemers,4,FALSE())))</f>
        <v/>
      </c>
      <c r="F901" s="112" t="str">
        <f aca="false">IF(ISBLANK(C901),"",IF(VLOOKUP(C901,Deelnemers,5,FALSE())=0,"    ",VLOOKUP(C901,Deelnemers,5,FALSE())))</f>
        <v/>
      </c>
      <c r="G901" s="111" t="str">
        <f aca="false">PROPER(IF(ISBLANK(C901),"",IF(VLOOKUP(C901,Deelnemers,7,FALSE())=0,"",VLOOKUP(C901,Deelnemers,7,FALSE()))))</f>
        <v/>
      </c>
      <c r="H901" s="113" t="str">
        <f aca="false">IF(ISBLANK(C901),"",IF(VLOOKUP(C901,Deelnemers,8,FALSE())=0,"",VLOOKUP(C901,Deelnemers,8,FALSE())))</f>
        <v/>
      </c>
      <c r="I901" s="114" t="str">
        <f aca="false">IF(H901="","",COUNTIF($N$5:N901,N901))</f>
        <v/>
      </c>
      <c r="J901" s="115"/>
      <c r="K901" s="116"/>
      <c r="L901" s="117" t="str">
        <f aca="false">IF(ISBLANK(J901),"",O901/J901/24)</f>
        <v/>
      </c>
      <c r="M901" s="118" t="str">
        <f aca="false">IF(ISBLANK(J901),"",J901/O901)</f>
        <v/>
      </c>
      <c r="N901" s="87" t="str">
        <f aca="false">A901&amp;" "&amp;H901</f>
        <v> </v>
      </c>
      <c r="O901" s="119" t="n">
        <f aca="false">VLOOKUP(A901,Parameters!$I$5:$J$15,2,FALSE())</f>
        <v>0</v>
      </c>
      <c r="Z901" s="89"/>
    </row>
    <row r="902" customFormat="false" ht="12.75" hidden="false" customHeight="false" outlineLevel="0" collapsed="false">
      <c r="A902" s="83" t="str">
        <f aca="false">IF(ISBLANK(C902),"",VLOOKUP(C902,Deelnemers,2,FALSE()))</f>
        <v/>
      </c>
      <c r="B902" s="108" t="n">
        <f aca="false">COUNTIF($A$5:A902,A902)</f>
        <v>878</v>
      </c>
      <c r="C902" s="109"/>
      <c r="D902" s="110" t="str">
        <f aca="false">IF(ISBLANK(C902),"",PROPER(VLOOKUP(C902,Deelnemers,3,FALSE())))</f>
        <v/>
      </c>
      <c r="E902" s="111" t="str">
        <f aca="false">UPPER(IF(ISBLANK(C902),"",VLOOKUP(C902,Deelnemers,4,FALSE())))</f>
        <v/>
      </c>
      <c r="F902" s="112" t="str">
        <f aca="false">IF(ISBLANK(C902),"",IF(VLOOKUP(C902,Deelnemers,5,FALSE())=0,"    ",VLOOKUP(C902,Deelnemers,5,FALSE())))</f>
        <v/>
      </c>
      <c r="G902" s="111" t="str">
        <f aca="false">PROPER(IF(ISBLANK(C902),"",IF(VLOOKUP(C902,Deelnemers,7,FALSE())=0,"",VLOOKUP(C902,Deelnemers,7,FALSE()))))</f>
        <v/>
      </c>
      <c r="H902" s="113" t="str">
        <f aca="false">IF(ISBLANK(C902),"",IF(VLOOKUP(C902,Deelnemers,8,FALSE())=0,"",VLOOKUP(C902,Deelnemers,8,FALSE())))</f>
        <v/>
      </c>
      <c r="I902" s="114" t="str">
        <f aca="false">IF(H902="","",COUNTIF($N$5:N902,N902))</f>
        <v/>
      </c>
      <c r="J902" s="115"/>
      <c r="K902" s="116"/>
      <c r="L902" s="117" t="str">
        <f aca="false">IF(ISBLANK(J902),"",O902/J902/24)</f>
        <v/>
      </c>
      <c r="M902" s="118" t="str">
        <f aca="false">IF(ISBLANK(J902),"",J902/O902)</f>
        <v/>
      </c>
      <c r="N902" s="87" t="str">
        <f aca="false">A902&amp;" "&amp;H902</f>
        <v> </v>
      </c>
      <c r="O902" s="119" t="n">
        <f aca="false">VLOOKUP(A902,Parameters!$I$5:$J$15,2,FALSE())</f>
        <v>0</v>
      </c>
      <c r="Z902" s="89"/>
    </row>
    <row r="903" customFormat="false" ht="12.75" hidden="false" customHeight="false" outlineLevel="0" collapsed="false">
      <c r="A903" s="83" t="str">
        <f aca="false">IF(ISBLANK(C903),"",VLOOKUP(C903,Deelnemers,2,FALSE()))</f>
        <v/>
      </c>
      <c r="B903" s="108" t="n">
        <f aca="false">COUNTIF($A$5:A903,A903)</f>
        <v>879</v>
      </c>
      <c r="C903" s="109"/>
      <c r="D903" s="110" t="str">
        <f aca="false">IF(ISBLANK(C903),"",PROPER(VLOOKUP(C903,Deelnemers,3,FALSE())))</f>
        <v/>
      </c>
      <c r="E903" s="111" t="str">
        <f aca="false">UPPER(IF(ISBLANK(C903),"",VLOOKUP(C903,Deelnemers,4,FALSE())))</f>
        <v/>
      </c>
      <c r="F903" s="112" t="str">
        <f aca="false">IF(ISBLANK(C903),"",IF(VLOOKUP(C903,Deelnemers,5,FALSE())=0,"    ",VLOOKUP(C903,Deelnemers,5,FALSE())))</f>
        <v/>
      </c>
      <c r="G903" s="111" t="str">
        <f aca="false">PROPER(IF(ISBLANK(C903),"",IF(VLOOKUP(C903,Deelnemers,7,FALSE())=0,"",VLOOKUP(C903,Deelnemers,7,FALSE()))))</f>
        <v/>
      </c>
      <c r="H903" s="113" t="str">
        <f aca="false">IF(ISBLANK(C903),"",IF(VLOOKUP(C903,Deelnemers,8,FALSE())=0,"",VLOOKUP(C903,Deelnemers,8,FALSE())))</f>
        <v/>
      </c>
      <c r="I903" s="114" t="str">
        <f aca="false">IF(H903="","",COUNTIF($N$5:N903,N903))</f>
        <v/>
      </c>
      <c r="J903" s="115"/>
      <c r="K903" s="116"/>
      <c r="L903" s="117" t="str">
        <f aca="false">IF(ISBLANK(J903),"",O903/J903/24)</f>
        <v/>
      </c>
      <c r="M903" s="118" t="str">
        <f aca="false">IF(ISBLANK(J903),"",J903/O903)</f>
        <v/>
      </c>
      <c r="N903" s="87" t="str">
        <f aca="false">A903&amp;" "&amp;H903</f>
        <v> </v>
      </c>
      <c r="O903" s="119" t="n">
        <f aca="false">VLOOKUP(A903,Parameters!$I$5:$J$15,2,FALSE())</f>
        <v>0</v>
      </c>
      <c r="Z903" s="89"/>
    </row>
    <row r="904" customFormat="false" ht="12.75" hidden="false" customHeight="false" outlineLevel="0" collapsed="false">
      <c r="A904" s="83" t="str">
        <f aca="false">IF(ISBLANK(C904),"",VLOOKUP(C904,Deelnemers,2,FALSE()))</f>
        <v/>
      </c>
      <c r="B904" s="108" t="n">
        <f aca="false">COUNTIF($A$5:A904,A904)</f>
        <v>880</v>
      </c>
      <c r="C904" s="109"/>
      <c r="D904" s="110" t="str">
        <f aca="false">IF(ISBLANK(C904),"",PROPER(VLOOKUP(C904,Deelnemers,3,FALSE())))</f>
        <v/>
      </c>
      <c r="E904" s="111" t="str">
        <f aca="false">UPPER(IF(ISBLANK(C904),"",VLOOKUP(C904,Deelnemers,4,FALSE())))</f>
        <v/>
      </c>
      <c r="F904" s="112" t="str">
        <f aca="false">IF(ISBLANK(C904),"",IF(VLOOKUP(C904,Deelnemers,5,FALSE())=0,"    ",VLOOKUP(C904,Deelnemers,5,FALSE())))</f>
        <v/>
      </c>
      <c r="G904" s="111" t="str">
        <f aca="false">PROPER(IF(ISBLANK(C904),"",IF(VLOOKUP(C904,Deelnemers,7,FALSE())=0,"",VLOOKUP(C904,Deelnemers,7,FALSE()))))</f>
        <v/>
      </c>
      <c r="H904" s="113" t="str">
        <f aca="false">IF(ISBLANK(C904),"",IF(VLOOKUP(C904,Deelnemers,8,FALSE())=0,"",VLOOKUP(C904,Deelnemers,8,FALSE())))</f>
        <v/>
      </c>
      <c r="I904" s="114" t="str">
        <f aca="false">IF(H904="","",COUNTIF($N$5:N904,N904))</f>
        <v/>
      </c>
      <c r="J904" s="115"/>
      <c r="K904" s="116"/>
      <c r="L904" s="117" t="str">
        <f aca="false">IF(ISBLANK(J904),"",O904/J904/24)</f>
        <v/>
      </c>
      <c r="M904" s="118" t="str">
        <f aca="false">IF(ISBLANK(J904),"",J904/O904)</f>
        <v/>
      </c>
      <c r="N904" s="87" t="str">
        <f aca="false">A904&amp;" "&amp;H904</f>
        <v> </v>
      </c>
      <c r="O904" s="119" t="n">
        <f aca="false">VLOOKUP(A904,Parameters!$I$5:$J$15,2,FALSE())</f>
        <v>0</v>
      </c>
      <c r="Z904" s="89"/>
    </row>
    <row r="905" customFormat="false" ht="12.75" hidden="false" customHeight="false" outlineLevel="0" collapsed="false">
      <c r="A905" s="83" t="str">
        <f aca="false">IF(ISBLANK(C905),"",VLOOKUP(C905,Deelnemers,2,FALSE()))</f>
        <v/>
      </c>
      <c r="B905" s="108" t="n">
        <f aca="false">COUNTIF($A$5:A905,A905)</f>
        <v>881</v>
      </c>
      <c r="C905" s="109"/>
      <c r="D905" s="110" t="str">
        <f aca="false">IF(ISBLANK(C905),"",PROPER(VLOOKUP(C905,Deelnemers,3,FALSE())))</f>
        <v/>
      </c>
      <c r="E905" s="111" t="str">
        <f aca="false">UPPER(IF(ISBLANK(C905),"",VLOOKUP(C905,Deelnemers,4,FALSE())))</f>
        <v/>
      </c>
      <c r="F905" s="112" t="str">
        <f aca="false">IF(ISBLANK(C905),"",IF(VLOOKUP(C905,Deelnemers,5,FALSE())=0,"    ",VLOOKUP(C905,Deelnemers,5,FALSE())))</f>
        <v/>
      </c>
      <c r="G905" s="111" t="str">
        <f aca="false">PROPER(IF(ISBLANK(C905),"",IF(VLOOKUP(C905,Deelnemers,7,FALSE())=0,"",VLOOKUP(C905,Deelnemers,7,FALSE()))))</f>
        <v/>
      </c>
      <c r="H905" s="113" t="str">
        <f aca="false">IF(ISBLANK(C905),"",IF(VLOOKUP(C905,Deelnemers,8,FALSE())=0,"",VLOOKUP(C905,Deelnemers,8,FALSE())))</f>
        <v/>
      </c>
      <c r="I905" s="114" t="str">
        <f aca="false">IF(H905="","",COUNTIF($N$5:N905,N905))</f>
        <v/>
      </c>
      <c r="J905" s="115"/>
      <c r="K905" s="116"/>
      <c r="L905" s="117" t="str">
        <f aca="false">IF(ISBLANK(J905),"",O905/J905/24)</f>
        <v/>
      </c>
      <c r="M905" s="118" t="str">
        <f aca="false">IF(ISBLANK(J905),"",J905/O905)</f>
        <v/>
      </c>
      <c r="N905" s="87" t="str">
        <f aca="false">A905&amp;" "&amp;H905</f>
        <v> </v>
      </c>
      <c r="O905" s="119" t="n">
        <f aca="false">VLOOKUP(A905,Parameters!$I$5:$J$15,2,FALSE())</f>
        <v>0</v>
      </c>
      <c r="Z905" s="89"/>
    </row>
    <row r="906" customFormat="false" ht="12.75" hidden="false" customHeight="false" outlineLevel="0" collapsed="false">
      <c r="A906" s="83" t="str">
        <f aca="false">IF(ISBLANK(C906),"",VLOOKUP(C906,Deelnemers,2,FALSE()))</f>
        <v/>
      </c>
      <c r="B906" s="108" t="n">
        <f aca="false">COUNTIF($A$5:A906,A906)</f>
        <v>882</v>
      </c>
      <c r="C906" s="109"/>
      <c r="D906" s="110" t="str">
        <f aca="false">IF(ISBLANK(C906),"",PROPER(VLOOKUP(C906,Deelnemers,3,FALSE())))</f>
        <v/>
      </c>
      <c r="E906" s="111" t="str">
        <f aca="false">UPPER(IF(ISBLANK(C906),"",VLOOKUP(C906,Deelnemers,4,FALSE())))</f>
        <v/>
      </c>
      <c r="F906" s="112" t="str">
        <f aca="false">IF(ISBLANK(C906),"",IF(VLOOKUP(C906,Deelnemers,5,FALSE())=0,"    ",VLOOKUP(C906,Deelnemers,5,FALSE())))</f>
        <v/>
      </c>
      <c r="G906" s="111" t="str">
        <f aca="false">PROPER(IF(ISBLANK(C906),"",IF(VLOOKUP(C906,Deelnemers,7,FALSE())=0,"",VLOOKUP(C906,Deelnemers,7,FALSE()))))</f>
        <v/>
      </c>
      <c r="H906" s="113" t="str">
        <f aca="false">IF(ISBLANK(C906),"",IF(VLOOKUP(C906,Deelnemers,8,FALSE())=0,"",VLOOKUP(C906,Deelnemers,8,FALSE())))</f>
        <v/>
      </c>
      <c r="I906" s="114" t="str">
        <f aca="false">IF(H906="","",COUNTIF($N$5:N906,N906))</f>
        <v/>
      </c>
      <c r="J906" s="115"/>
      <c r="K906" s="116"/>
      <c r="L906" s="117" t="str">
        <f aca="false">IF(ISBLANK(J906),"",O906/J906/24)</f>
        <v/>
      </c>
      <c r="M906" s="118" t="str">
        <f aca="false">IF(ISBLANK(J906),"",J906/O906)</f>
        <v/>
      </c>
      <c r="N906" s="87" t="str">
        <f aca="false">A906&amp;" "&amp;H906</f>
        <v> </v>
      </c>
      <c r="O906" s="119" t="n">
        <f aca="false">VLOOKUP(A906,Parameters!$I$5:$J$15,2,FALSE())</f>
        <v>0</v>
      </c>
      <c r="Z906" s="89"/>
    </row>
    <row r="907" customFormat="false" ht="12.75" hidden="false" customHeight="false" outlineLevel="0" collapsed="false">
      <c r="A907" s="83" t="str">
        <f aca="false">IF(ISBLANK(C907),"",VLOOKUP(C907,Deelnemers,2,FALSE()))</f>
        <v/>
      </c>
      <c r="B907" s="108" t="n">
        <f aca="false">COUNTIF($A$5:A907,A907)</f>
        <v>883</v>
      </c>
      <c r="C907" s="109"/>
      <c r="D907" s="110" t="str">
        <f aca="false">IF(ISBLANK(C907),"",PROPER(VLOOKUP(C907,Deelnemers,3,FALSE())))</f>
        <v/>
      </c>
      <c r="E907" s="111" t="str">
        <f aca="false">UPPER(IF(ISBLANK(C907),"",VLOOKUP(C907,Deelnemers,4,FALSE())))</f>
        <v/>
      </c>
      <c r="F907" s="112" t="str">
        <f aca="false">IF(ISBLANK(C907),"",IF(VLOOKUP(C907,Deelnemers,5,FALSE())=0,"    ",VLOOKUP(C907,Deelnemers,5,FALSE())))</f>
        <v/>
      </c>
      <c r="G907" s="111" t="str">
        <f aca="false">PROPER(IF(ISBLANK(C907),"",IF(VLOOKUP(C907,Deelnemers,7,FALSE())=0,"",VLOOKUP(C907,Deelnemers,7,FALSE()))))</f>
        <v/>
      </c>
      <c r="H907" s="113" t="str">
        <f aca="false">IF(ISBLANK(C907),"",IF(VLOOKUP(C907,Deelnemers,8,FALSE())=0,"",VLOOKUP(C907,Deelnemers,8,FALSE())))</f>
        <v/>
      </c>
      <c r="I907" s="114" t="str">
        <f aca="false">IF(H907="","",COUNTIF($N$5:N907,N907))</f>
        <v/>
      </c>
      <c r="J907" s="115"/>
      <c r="K907" s="116"/>
      <c r="L907" s="117" t="str">
        <f aca="false">IF(ISBLANK(J907),"",O907/J907/24)</f>
        <v/>
      </c>
      <c r="M907" s="118" t="str">
        <f aca="false">IF(ISBLANK(J907),"",J907/O907)</f>
        <v/>
      </c>
      <c r="N907" s="87" t="str">
        <f aca="false">A907&amp;" "&amp;H907</f>
        <v> </v>
      </c>
      <c r="O907" s="119" t="n">
        <f aca="false">VLOOKUP(A907,Parameters!$I$5:$J$15,2,FALSE())</f>
        <v>0</v>
      </c>
      <c r="Z907" s="89"/>
    </row>
    <row r="908" customFormat="false" ht="12.75" hidden="false" customHeight="false" outlineLevel="0" collapsed="false">
      <c r="A908" s="83" t="str">
        <f aca="false">IF(ISBLANK(C908),"",VLOOKUP(C908,Deelnemers,2,FALSE()))</f>
        <v/>
      </c>
      <c r="B908" s="108" t="n">
        <f aca="false">COUNTIF($A$5:A908,A908)</f>
        <v>884</v>
      </c>
      <c r="C908" s="109"/>
      <c r="D908" s="110" t="str">
        <f aca="false">IF(ISBLANK(C908),"",PROPER(VLOOKUP(C908,Deelnemers,3,FALSE())))</f>
        <v/>
      </c>
      <c r="E908" s="111" t="str">
        <f aca="false">UPPER(IF(ISBLANK(C908),"",VLOOKUP(C908,Deelnemers,4,FALSE())))</f>
        <v/>
      </c>
      <c r="F908" s="112" t="str">
        <f aca="false">IF(ISBLANK(C908),"",IF(VLOOKUP(C908,Deelnemers,5,FALSE())=0,"    ",VLOOKUP(C908,Deelnemers,5,FALSE())))</f>
        <v/>
      </c>
      <c r="G908" s="111" t="str">
        <f aca="false">PROPER(IF(ISBLANK(C908),"",IF(VLOOKUP(C908,Deelnemers,7,FALSE())=0,"",VLOOKUP(C908,Deelnemers,7,FALSE()))))</f>
        <v/>
      </c>
      <c r="H908" s="113" t="str">
        <f aca="false">IF(ISBLANK(C908),"",IF(VLOOKUP(C908,Deelnemers,8,FALSE())=0,"",VLOOKUP(C908,Deelnemers,8,FALSE())))</f>
        <v/>
      </c>
      <c r="I908" s="114" t="str">
        <f aca="false">IF(H908="","",COUNTIF($N$5:N908,N908))</f>
        <v/>
      </c>
      <c r="J908" s="115"/>
      <c r="K908" s="116"/>
      <c r="L908" s="117" t="str">
        <f aca="false">IF(ISBLANK(J908),"",O908/J908/24)</f>
        <v/>
      </c>
      <c r="M908" s="118" t="str">
        <f aca="false">IF(ISBLANK(J908),"",J908/O908)</f>
        <v/>
      </c>
      <c r="N908" s="87" t="str">
        <f aca="false">A908&amp;" "&amp;H908</f>
        <v> </v>
      </c>
      <c r="O908" s="119" t="n">
        <f aca="false">VLOOKUP(A908,Parameters!$I$5:$J$15,2,FALSE())</f>
        <v>0</v>
      </c>
      <c r="Z908" s="89"/>
    </row>
    <row r="909" customFormat="false" ht="12.75" hidden="false" customHeight="false" outlineLevel="0" collapsed="false">
      <c r="A909" s="83" t="str">
        <f aca="false">IF(ISBLANK(C909),"",VLOOKUP(C909,Deelnemers,2,FALSE()))</f>
        <v/>
      </c>
      <c r="B909" s="108" t="n">
        <f aca="false">COUNTIF($A$5:A909,A909)</f>
        <v>885</v>
      </c>
      <c r="C909" s="109"/>
      <c r="D909" s="110" t="str">
        <f aca="false">IF(ISBLANK(C909),"",PROPER(VLOOKUP(C909,Deelnemers,3,FALSE())))</f>
        <v/>
      </c>
      <c r="E909" s="111" t="str">
        <f aca="false">UPPER(IF(ISBLANK(C909),"",VLOOKUP(C909,Deelnemers,4,FALSE())))</f>
        <v/>
      </c>
      <c r="F909" s="112" t="str">
        <f aca="false">IF(ISBLANK(C909),"",IF(VLOOKUP(C909,Deelnemers,5,FALSE())=0,"    ",VLOOKUP(C909,Deelnemers,5,FALSE())))</f>
        <v/>
      </c>
      <c r="G909" s="111" t="str">
        <f aca="false">PROPER(IF(ISBLANK(C909),"",IF(VLOOKUP(C909,Deelnemers,7,FALSE())=0,"",VLOOKUP(C909,Deelnemers,7,FALSE()))))</f>
        <v/>
      </c>
      <c r="H909" s="113" t="str">
        <f aca="false">IF(ISBLANK(C909),"",IF(VLOOKUP(C909,Deelnemers,8,FALSE())=0,"",VLOOKUP(C909,Deelnemers,8,FALSE())))</f>
        <v/>
      </c>
      <c r="I909" s="114" t="str">
        <f aca="false">IF(H909="","",COUNTIF($N$5:N909,N909))</f>
        <v/>
      </c>
      <c r="J909" s="115"/>
      <c r="K909" s="116"/>
      <c r="L909" s="117" t="str">
        <f aca="false">IF(ISBLANK(J909),"",O909/J909/24)</f>
        <v/>
      </c>
      <c r="M909" s="118" t="str">
        <f aca="false">IF(ISBLANK(J909),"",J909/O909)</f>
        <v/>
      </c>
      <c r="N909" s="87" t="str">
        <f aca="false">A909&amp;" "&amp;H909</f>
        <v> </v>
      </c>
      <c r="O909" s="119" t="n">
        <f aca="false">VLOOKUP(A909,Parameters!$I$5:$J$15,2,FALSE())</f>
        <v>0</v>
      </c>
      <c r="Z909" s="89"/>
    </row>
    <row r="910" customFormat="false" ht="12.75" hidden="false" customHeight="false" outlineLevel="0" collapsed="false">
      <c r="A910" s="83" t="str">
        <f aca="false">IF(ISBLANK(C910),"",VLOOKUP(C910,Deelnemers,2,FALSE()))</f>
        <v/>
      </c>
      <c r="B910" s="108" t="n">
        <f aca="false">COUNTIF($A$5:A910,A910)</f>
        <v>886</v>
      </c>
      <c r="C910" s="109"/>
      <c r="D910" s="110" t="str">
        <f aca="false">IF(ISBLANK(C910),"",PROPER(VLOOKUP(C910,Deelnemers,3,FALSE())))</f>
        <v/>
      </c>
      <c r="E910" s="111" t="str">
        <f aca="false">UPPER(IF(ISBLANK(C910),"",VLOOKUP(C910,Deelnemers,4,FALSE())))</f>
        <v/>
      </c>
      <c r="F910" s="112" t="str">
        <f aca="false">IF(ISBLANK(C910),"",IF(VLOOKUP(C910,Deelnemers,5,FALSE())=0,"    ",VLOOKUP(C910,Deelnemers,5,FALSE())))</f>
        <v/>
      </c>
      <c r="G910" s="111" t="str">
        <f aca="false">PROPER(IF(ISBLANK(C910),"",IF(VLOOKUP(C910,Deelnemers,7,FALSE())=0,"",VLOOKUP(C910,Deelnemers,7,FALSE()))))</f>
        <v/>
      </c>
      <c r="H910" s="113" t="str">
        <f aca="false">IF(ISBLANK(C910),"",IF(VLOOKUP(C910,Deelnemers,8,FALSE())=0,"",VLOOKUP(C910,Deelnemers,8,FALSE())))</f>
        <v/>
      </c>
      <c r="I910" s="114" t="str">
        <f aca="false">IF(H910="","",COUNTIF($N$5:N910,N910))</f>
        <v/>
      </c>
      <c r="J910" s="115"/>
      <c r="K910" s="116"/>
      <c r="L910" s="117" t="str">
        <f aca="false">IF(ISBLANK(J910),"",O910/J910/24)</f>
        <v/>
      </c>
      <c r="M910" s="118" t="str">
        <f aca="false">IF(ISBLANK(J910),"",J910/O910)</f>
        <v/>
      </c>
      <c r="N910" s="87" t="str">
        <f aca="false">A910&amp;" "&amp;H910</f>
        <v> </v>
      </c>
      <c r="O910" s="119" t="n">
        <f aca="false">VLOOKUP(A910,Parameters!$I$5:$J$15,2,FALSE())</f>
        <v>0</v>
      </c>
      <c r="Z910" s="89"/>
    </row>
    <row r="911" customFormat="false" ht="12.75" hidden="false" customHeight="false" outlineLevel="0" collapsed="false">
      <c r="A911" s="83" t="str">
        <f aca="false">IF(ISBLANK(C911),"",VLOOKUP(C911,Deelnemers,2,FALSE()))</f>
        <v/>
      </c>
      <c r="B911" s="108" t="n">
        <f aca="false">COUNTIF($A$5:A911,A911)</f>
        <v>887</v>
      </c>
      <c r="C911" s="109"/>
      <c r="D911" s="110" t="str">
        <f aca="false">IF(ISBLANK(C911),"",PROPER(VLOOKUP(C911,Deelnemers,3,FALSE())))</f>
        <v/>
      </c>
      <c r="E911" s="111" t="str">
        <f aca="false">UPPER(IF(ISBLANK(C911),"",VLOOKUP(C911,Deelnemers,4,FALSE())))</f>
        <v/>
      </c>
      <c r="F911" s="112" t="str">
        <f aca="false">IF(ISBLANK(C911),"",IF(VLOOKUP(C911,Deelnemers,5,FALSE())=0,"    ",VLOOKUP(C911,Deelnemers,5,FALSE())))</f>
        <v/>
      </c>
      <c r="G911" s="111" t="str">
        <f aca="false">PROPER(IF(ISBLANK(C911),"",IF(VLOOKUP(C911,Deelnemers,7,FALSE())=0,"",VLOOKUP(C911,Deelnemers,7,FALSE()))))</f>
        <v/>
      </c>
      <c r="H911" s="113" t="str">
        <f aca="false">IF(ISBLANK(C911),"",IF(VLOOKUP(C911,Deelnemers,8,FALSE())=0,"",VLOOKUP(C911,Deelnemers,8,FALSE())))</f>
        <v/>
      </c>
      <c r="I911" s="114" t="str">
        <f aca="false">IF(H911="","",COUNTIF($N$5:N911,N911))</f>
        <v/>
      </c>
      <c r="J911" s="115"/>
      <c r="K911" s="116"/>
      <c r="L911" s="117" t="str">
        <f aca="false">IF(ISBLANK(J911),"",O911/J911/24)</f>
        <v/>
      </c>
      <c r="M911" s="118" t="str">
        <f aca="false">IF(ISBLANK(J911),"",J911/O911)</f>
        <v/>
      </c>
      <c r="N911" s="87" t="str">
        <f aca="false">A911&amp;" "&amp;H911</f>
        <v> </v>
      </c>
      <c r="O911" s="119" t="n">
        <f aca="false">VLOOKUP(A911,Parameters!$I$5:$J$15,2,FALSE())</f>
        <v>0</v>
      </c>
      <c r="Z911" s="89"/>
    </row>
    <row r="912" customFormat="false" ht="12.75" hidden="false" customHeight="false" outlineLevel="0" collapsed="false">
      <c r="A912" s="83" t="str">
        <f aca="false">IF(ISBLANK(C912),"",VLOOKUP(C912,Deelnemers,2,FALSE()))</f>
        <v/>
      </c>
      <c r="B912" s="108" t="n">
        <f aca="false">COUNTIF($A$5:A912,A912)</f>
        <v>888</v>
      </c>
      <c r="C912" s="109"/>
      <c r="D912" s="110" t="str">
        <f aca="false">IF(ISBLANK(C912),"",PROPER(VLOOKUP(C912,Deelnemers,3,FALSE())))</f>
        <v/>
      </c>
      <c r="E912" s="111" t="str">
        <f aca="false">UPPER(IF(ISBLANK(C912),"",VLOOKUP(C912,Deelnemers,4,FALSE())))</f>
        <v/>
      </c>
      <c r="F912" s="112" t="str">
        <f aca="false">IF(ISBLANK(C912),"",IF(VLOOKUP(C912,Deelnemers,5,FALSE())=0,"    ",VLOOKUP(C912,Deelnemers,5,FALSE())))</f>
        <v/>
      </c>
      <c r="G912" s="111" t="str">
        <f aca="false">PROPER(IF(ISBLANK(C912),"",IF(VLOOKUP(C912,Deelnemers,7,FALSE())=0,"",VLOOKUP(C912,Deelnemers,7,FALSE()))))</f>
        <v/>
      </c>
      <c r="H912" s="113" t="str">
        <f aca="false">IF(ISBLANK(C912),"",IF(VLOOKUP(C912,Deelnemers,8,FALSE())=0,"",VLOOKUP(C912,Deelnemers,8,FALSE())))</f>
        <v/>
      </c>
      <c r="I912" s="114" t="str">
        <f aca="false">IF(H912="","",COUNTIF($N$5:N912,N912))</f>
        <v/>
      </c>
      <c r="J912" s="115"/>
      <c r="K912" s="116"/>
      <c r="L912" s="117" t="str">
        <f aca="false">IF(ISBLANK(J912),"",O912/J912/24)</f>
        <v/>
      </c>
      <c r="M912" s="118" t="str">
        <f aca="false">IF(ISBLANK(J912),"",J912/O912)</f>
        <v/>
      </c>
      <c r="N912" s="87" t="str">
        <f aca="false">A912&amp;" "&amp;H912</f>
        <v> </v>
      </c>
      <c r="O912" s="119" t="n">
        <f aca="false">VLOOKUP(A912,Parameters!$I$5:$J$15,2,FALSE())</f>
        <v>0</v>
      </c>
      <c r="Z912" s="89"/>
    </row>
    <row r="913" customFormat="false" ht="12.75" hidden="false" customHeight="false" outlineLevel="0" collapsed="false">
      <c r="A913" s="83" t="str">
        <f aca="false">IF(ISBLANK(C913),"",VLOOKUP(C913,Deelnemers,2,FALSE()))</f>
        <v/>
      </c>
      <c r="B913" s="108" t="n">
        <f aca="false">COUNTIF($A$5:A913,A913)</f>
        <v>889</v>
      </c>
      <c r="C913" s="109"/>
      <c r="D913" s="110" t="str">
        <f aca="false">IF(ISBLANK(C913),"",PROPER(VLOOKUP(C913,Deelnemers,3,FALSE())))</f>
        <v/>
      </c>
      <c r="E913" s="111" t="str">
        <f aca="false">UPPER(IF(ISBLANK(C913),"",VLOOKUP(C913,Deelnemers,4,FALSE())))</f>
        <v/>
      </c>
      <c r="F913" s="112" t="str">
        <f aca="false">IF(ISBLANK(C913),"",IF(VLOOKUP(C913,Deelnemers,5,FALSE())=0,"    ",VLOOKUP(C913,Deelnemers,5,FALSE())))</f>
        <v/>
      </c>
      <c r="G913" s="111" t="str">
        <f aca="false">PROPER(IF(ISBLANK(C913),"",IF(VLOOKUP(C913,Deelnemers,7,FALSE())=0,"",VLOOKUP(C913,Deelnemers,7,FALSE()))))</f>
        <v/>
      </c>
      <c r="H913" s="113" t="str">
        <f aca="false">IF(ISBLANK(C913),"",IF(VLOOKUP(C913,Deelnemers,8,FALSE())=0,"",VLOOKUP(C913,Deelnemers,8,FALSE())))</f>
        <v/>
      </c>
      <c r="I913" s="114" t="str">
        <f aca="false">IF(H913="","",COUNTIF($N$5:N913,N913))</f>
        <v/>
      </c>
      <c r="J913" s="115"/>
      <c r="K913" s="116"/>
      <c r="L913" s="117" t="str">
        <f aca="false">IF(ISBLANK(J913),"",O913/J913/24)</f>
        <v/>
      </c>
      <c r="M913" s="118" t="str">
        <f aca="false">IF(ISBLANK(J913),"",J913/O913)</f>
        <v/>
      </c>
      <c r="N913" s="87" t="str">
        <f aca="false">A913&amp;" "&amp;H913</f>
        <v> </v>
      </c>
      <c r="O913" s="119" t="n">
        <f aca="false">VLOOKUP(A913,Parameters!$I$5:$J$15,2,FALSE())</f>
        <v>0</v>
      </c>
      <c r="Z913" s="89"/>
    </row>
    <row r="914" customFormat="false" ht="12.75" hidden="false" customHeight="false" outlineLevel="0" collapsed="false">
      <c r="A914" s="83" t="str">
        <f aca="false">IF(ISBLANK(C914),"",VLOOKUP(C914,Deelnemers,2,FALSE()))</f>
        <v/>
      </c>
      <c r="B914" s="108" t="n">
        <f aca="false">COUNTIF($A$5:A914,A914)</f>
        <v>890</v>
      </c>
      <c r="C914" s="109"/>
      <c r="D914" s="110" t="str">
        <f aca="false">IF(ISBLANK(C914),"",PROPER(VLOOKUP(C914,Deelnemers,3,FALSE())))</f>
        <v/>
      </c>
      <c r="E914" s="111" t="str">
        <f aca="false">UPPER(IF(ISBLANK(C914),"",VLOOKUP(C914,Deelnemers,4,FALSE())))</f>
        <v/>
      </c>
      <c r="F914" s="112" t="str">
        <f aca="false">IF(ISBLANK(C914),"",IF(VLOOKUP(C914,Deelnemers,5,FALSE())=0,"    ",VLOOKUP(C914,Deelnemers,5,FALSE())))</f>
        <v/>
      </c>
      <c r="G914" s="111" t="str">
        <f aca="false">PROPER(IF(ISBLANK(C914),"",IF(VLOOKUP(C914,Deelnemers,7,FALSE())=0,"",VLOOKUP(C914,Deelnemers,7,FALSE()))))</f>
        <v/>
      </c>
      <c r="H914" s="113" t="str">
        <f aca="false">IF(ISBLANK(C914),"",IF(VLOOKUP(C914,Deelnemers,8,FALSE())=0,"",VLOOKUP(C914,Deelnemers,8,FALSE())))</f>
        <v/>
      </c>
      <c r="I914" s="114" t="str">
        <f aca="false">IF(H914="","",COUNTIF($N$5:N914,N914))</f>
        <v/>
      </c>
      <c r="J914" s="115"/>
      <c r="K914" s="116"/>
      <c r="L914" s="117" t="str">
        <f aca="false">IF(ISBLANK(J914),"",O914/J914/24)</f>
        <v/>
      </c>
      <c r="M914" s="118" t="str">
        <f aca="false">IF(ISBLANK(J914),"",J914/O914)</f>
        <v/>
      </c>
      <c r="N914" s="87" t="str">
        <f aca="false">A914&amp;" "&amp;H914</f>
        <v> </v>
      </c>
      <c r="O914" s="119" t="n">
        <f aca="false">VLOOKUP(A914,Parameters!$I$5:$J$15,2,FALSE())</f>
        <v>0</v>
      </c>
      <c r="Z914" s="89"/>
    </row>
    <row r="915" customFormat="false" ht="12.75" hidden="false" customHeight="false" outlineLevel="0" collapsed="false">
      <c r="A915" s="83" t="str">
        <f aca="false">IF(ISBLANK(C915),"",VLOOKUP(C915,Deelnemers,2,FALSE()))</f>
        <v/>
      </c>
      <c r="B915" s="108" t="n">
        <f aca="false">COUNTIF($A$5:A915,A915)</f>
        <v>891</v>
      </c>
      <c r="C915" s="109"/>
      <c r="D915" s="110" t="str">
        <f aca="false">IF(ISBLANK(C915),"",PROPER(VLOOKUP(C915,Deelnemers,3,FALSE())))</f>
        <v/>
      </c>
      <c r="E915" s="111" t="str">
        <f aca="false">UPPER(IF(ISBLANK(C915),"",VLOOKUP(C915,Deelnemers,4,FALSE())))</f>
        <v/>
      </c>
      <c r="F915" s="112" t="str">
        <f aca="false">IF(ISBLANK(C915),"",IF(VLOOKUP(C915,Deelnemers,5,FALSE())=0,"    ",VLOOKUP(C915,Deelnemers,5,FALSE())))</f>
        <v/>
      </c>
      <c r="G915" s="111" t="str">
        <f aca="false">PROPER(IF(ISBLANK(C915),"",IF(VLOOKUP(C915,Deelnemers,7,FALSE())=0,"",VLOOKUP(C915,Deelnemers,7,FALSE()))))</f>
        <v/>
      </c>
      <c r="H915" s="113" t="str">
        <f aca="false">IF(ISBLANK(C915),"",IF(VLOOKUP(C915,Deelnemers,8,FALSE())=0,"",VLOOKUP(C915,Deelnemers,8,FALSE())))</f>
        <v/>
      </c>
      <c r="I915" s="114" t="str">
        <f aca="false">IF(H915="","",COUNTIF($N$5:N915,N915))</f>
        <v/>
      </c>
      <c r="J915" s="115"/>
      <c r="K915" s="116"/>
      <c r="L915" s="117" t="str">
        <f aca="false">IF(ISBLANK(J915),"",O915/J915/24)</f>
        <v/>
      </c>
      <c r="M915" s="118" t="str">
        <f aca="false">IF(ISBLANK(J915),"",J915/O915)</f>
        <v/>
      </c>
      <c r="N915" s="87" t="str">
        <f aca="false">A915&amp;" "&amp;H915</f>
        <v> </v>
      </c>
      <c r="O915" s="119" t="n">
        <f aca="false">VLOOKUP(A915,Parameters!$I$5:$J$15,2,FALSE())</f>
        <v>0</v>
      </c>
      <c r="Z915" s="89"/>
    </row>
    <row r="916" customFormat="false" ht="12.75" hidden="false" customHeight="false" outlineLevel="0" collapsed="false">
      <c r="A916" s="83" t="str">
        <f aca="false">IF(ISBLANK(C916),"",VLOOKUP(C916,Deelnemers,2,FALSE()))</f>
        <v/>
      </c>
      <c r="B916" s="108" t="n">
        <f aca="false">COUNTIF($A$5:A916,A916)</f>
        <v>892</v>
      </c>
      <c r="C916" s="109"/>
      <c r="D916" s="110" t="str">
        <f aca="false">IF(ISBLANK(C916),"",PROPER(VLOOKUP(C916,Deelnemers,3,FALSE())))</f>
        <v/>
      </c>
      <c r="E916" s="111" t="str">
        <f aca="false">UPPER(IF(ISBLANK(C916),"",VLOOKUP(C916,Deelnemers,4,FALSE())))</f>
        <v/>
      </c>
      <c r="F916" s="112" t="str">
        <f aca="false">IF(ISBLANK(C916),"",IF(VLOOKUP(C916,Deelnemers,5,FALSE())=0,"    ",VLOOKUP(C916,Deelnemers,5,FALSE())))</f>
        <v/>
      </c>
      <c r="G916" s="111" t="str">
        <f aca="false">PROPER(IF(ISBLANK(C916),"",IF(VLOOKUP(C916,Deelnemers,7,FALSE())=0,"",VLOOKUP(C916,Deelnemers,7,FALSE()))))</f>
        <v/>
      </c>
      <c r="H916" s="113" t="str">
        <f aca="false">IF(ISBLANK(C916),"",IF(VLOOKUP(C916,Deelnemers,8,FALSE())=0,"",VLOOKUP(C916,Deelnemers,8,FALSE())))</f>
        <v/>
      </c>
      <c r="I916" s="114" t="str">
        <f aca="false">IF(H916="","",COUNTIF($N$5:N916,N916))</f>
        <v/>
      </c>
      <c r="J916" s="115"/>
      <c r="K916" s="116"/>
      <c r="L916" s="117" t="str">
        <f aca="false">IF(ISBLANK(J916),"",O916/J916/24)</f>
        <v/>
      </c>
      <c r="M916" s="118" t="str">
        <f aca="false">IF(ISBLANK(J916),"",J916/O916)</f>
        <v/>
      </c>
      <c r="N916" s="87" t="str">
        <f aca="false">A916&amp;" "&amp;H916</f>
        <v> </v>
      </c>
      <c r="O916" s="119" t="n">
        <f aca="false">VLOOKUP(A916,Parameters!$I$5:$J$15,2,FALSE())</f>
        <v>0</v>
      </c>
      <c r="Z916" s="89"/>
    </row>
    <row r="917" customFormat="false" ht="12.75" hidden="false" customHeight="false" outlineLevel="0" collapsed="false">
      <c r="A917" s="83" t="str">
        <f aca="false">IF(ISBLANK(C917),"",VLOOKUP(C917,Deelnemers,2,FALSE()))</f>
        <v/>
      </c>
      <c r="B917" s="108" t="n">
        <f aca="false">COUNTIF($A$5:A917,A917)</f>
        <v>893</v>
      </c>
      <c r="C917" s="109"/>
      <c r="D917" s="110" t="str">
        <f aca="false">IF(ISBLANK(C917),"",PROPER(VLOOKUP(C917,Deelnemers,3,FALSE())))</f>
        <v/>
      </c>
      <c r="E917" s="111" t="str">
        <f aca="false">UPPER(IF(ISBLANK(C917),"",VLOOKUP(C917,Deelnemers,4,FALSE())))</f>
        <v/>
      </c>
      <c r="F917" s="112" t="str">
        <f aca="false">IF(ISBLANK(C917),"",IF(VLOOKUP(C917,Deelnemers,5,FALSE())=0,"    ",VLOOKUP(C917,Deelnemers,5,FALSE())))</f>
        <v/>
      </c>
      <c r="G917" s="111" t="str">
        <f aca="false">PROPER(IF(ISBLANK(C917),"",IF(VLOOKUP(C917,Deelnemers,7,FALSE())=0,"",VLOOKUP(C917,Deelnemers,7,FALSE()))))</f>
        <v/>
      </c>
      <c r="H917" s="113" t="str">
        <f aca="false">IF(ISBLANK(C917),"",IF(VLOOKUP(C917,Deelnemers,8,FALSE())=0,"",VLOOKUP(C917,Deelnemers,8,FALSE())))</f>
        <v/>
      </c>
      <c r="I917" s="114" t="str">
        <f aca="false">IF(H917="","",COUNTIF($N$5:N917,N917))</f>
        <v/>
      </c>
      <c r="J917" s="115"/>
      <c r="K917" s="116"/>
      <c r="L917" s="117" t="str">
        <f aca="false">IF(ISBLANK(J917),"",O917/J917/24)</f>
        <v/>
      </c>
      <c r="M917" s="118" t="str">
        <f aca="false">IF(ISBLANK(J917),"",J917/O917)</f>
        <v/>
      </c>
      <c r="N917" s="87" t="str">
        <f aca="false">A917&amp;" "&amp;H917</f>
        <v> </v>
      </c>
      <c r="O917" s="119" t="n">
        <f aca="false">VLOOKUP(A917,Parameters!$I$5:$J$15,2,FALSE())</f>
        <v>0</v>
      </c>
      <c r="Z917" s="89"/>
    </row>
    <row r="918" customFormat="false" ht="12.75" hidden="false" customHeight="false" outlineLevel="0" collapsed="false">
      <c r="A918" s="83" t="str">
        <f aca="false">IF(ISBLANK(C918),"",VLOOKUP(C918,Deelnemers,2,FALSE()))</f>
        <v/>
      </c>
      <c r="B918" s="108" t="n">
        <f aca="false">COUNTIF($A$5:A918,A918)</f>
        <v>894</v>
      </c>
      <c r="C918" s="109"/>
      <c r="D918" s="110" t="str">
        <f aca="false">IF(ISBLANK(C918),"",PROPER(VLOOKUP(C918,Deelnemers,3,FALSE())))</f>
        <v/>
      </c>
      <c r="E918" s="111" t="str">
        <f aca="false">UPPER(IF(ISBLANK(C918),"",VLOOKUP(C918,Deelnemers,4,FALSE())))</f>
        <v/>
      </c>
      <c r="F918" s="112" t="str">
        <f aca="false">IF(ISBLANK(C918),"",IF(VLOOKUP(C918,Deelnemers,5,FALSE())=0,"    ",VLOOKUP(C918,Deelnemers,5,FALSE())))</f>
        <v/>
      </c>
      <c r="G918" s="111" t="str">
        <f aca="false">PROPER(IF(ISBLANK(C918),"",IF(VLOOKUP(C918,Deelnemers,7,FALSE())=0,"",VLOOKUP(C918,Deelnemers,7,FALSE()))))</f>
        <v/>
      </c>
      <c r="H918" s="113" t="str">
        <f aca="false">IF(ISBLANK(C918),"",IF(VLOOKUP(C918,Deelnemers,8,FALSE())=0,"",VLOOKUP(C918,Deelnemers,8,FALSE())))</f>
        <v/>
      </c>
      <c r="I918" s="114" t="str">
        <f aca="false">IF(H918="","",COUNTIF($N$5:N918,N918))</f>
        <v/>
      </c>
      <c r="J918" s="115"/>
      <c r="K918" s="116"/>
      <c r="L918" s="117" t="str">
        <f aca="false">IF(ISBLANK(J918),"",O918/J918/24)</f>
        <v/>
      </c>
      <c r="M918" s="118" t="str">
        <f aca="false">IF(ISBLANK(J918),"",J918/O918)</f>
        <v/>
      </c>
      <c r="N918" s="87" t="str">
        <f aca="false">A918&amp;" "&amp;H918</f>
        <v> </v>
      </c>
      <c r="O918" s="119" t="n">
        <f aca="false">VLOOKUP(A918,Parameters!$I$5:$J$15,2,FALSE())</f>
        <v>0</v>
      </c>
      <c r="Z918" s="89"/>
    </row>
    <row r="919" customFormat="false" ht="12.75" hidden="false" customHeight="false" outlineLevel="0" collapsed="false">
      <c r="A919" s="83" t="str">
        <f aca="false">IF(ISBLANK(C919),"",VLOOKUP(C919,Deelnemers,2,FALSE()))</f>
        <v/>
      </c>
      <c r="B919" s="108" t="n">
        <f aca="false">COUNTIF($A$5:A919,A919)</f>
        <v>895</v>
      </c>
      <c r="C919" s="109"/>
      <c r="D919" s="110" t="str">
        <f aca="false">IF(ISBLANK(C919),"",PROPER(VLOOKUP(C919,Deelnemers,3,FALSE())))</f>
        <v/>
      </c>
      <c r="E919" s="111" t="str">
        <f aca="false">UPPER(IF(ISBLANK(C919),"",VLOOKUP(C919,Deelnemers,4,FALSE())))</f>
        <v/>
      </c>
      <c r="F919" s="112" t="str">
        <f aca="false">IF(ISBLANK(C919),"",IF(VLOOKUP(C919,Deelnemers,5,FALSE())=0,"    ",VLOOKUP(C919,Deelnemers,5,FALSE())))</f>
        <v/>
      </c>
      <c r="G919" s="111" t="str">
        <f aca="false">PROPER(IF(ISBLANK(C919),"",IF(VLOOKUP(C919,Deelnemers,7,FALSE())=0,"",VLOOKUP(C919,Deelnemers,7,FALSE()))))</f>
        <v/>
      </c>
      <c r="H919" s="113" t="str">
        <f aca="false">IF(ISBLANK(C919),"",IF(VLOOKUP(C919,Deelnemers,8,FALSE())=0,"",VLOOKUP(C919,Deelnemers,8,FALSE())))</f>
        <v/>
      </c>
      <c r="I919" s="114" t="str">
        <f aca="false">IF(H919="","",COUNTIF($N$5:N919,N919))</f>
        <v/>
      </c>
      <c r="J919" s="115"/>
      <c r="K919" s="116"/>
      <c r="L919" s="117" t="str">
        <f aca="false">IF(ISBLANK(J919),"",O919/J919/24)</f>
        <v/>
      </c>
      <c r="M919" s="118" t="str">
        <f aca="false">IF(ISBLANK(J919),"",J919/O919)</f>
        <v/>
      </c>
      <c r="N919" s="87" t="str">
        <f aca="false">A919&amp;" "&amp;H919</f>
        <v> </v>
      </c>
      <c r="O919" s="119" t="n">
        <f aca="false">VLOOKUP(A919,Parameters!$I$5:$J$15,2,FALSE())</f>
        <v>0</v>
      </c>
      <c r="Z919" s="89"/>
    </row>
    <row r="920" customFormat="false" ht="12.75" hidden="false" customHeight="false" outlineLevel="0" collapsed="false">
      <c r="A920" s="83" t="str">
        <f aca="false">IF(ISBLANK(C920),"",VLOOKUP(C920,Deelnemers,2,FALSE()))</f>
        <v/>
      </c>
      <c r="B920" s="108" t="n">
        <f aca="false">COUNTIF($A$5:A920,A920)</f>
        <v>896</v>
      </c>
      <c r="C920" s="109"/>
      <c r="D920" s="110" t="str">
        <f aca="false">IF(ISBLANK(C920),"",PROPER(VLOOKUP(C920,Deelnemers,3,FALSE())))</f>
        <v/>
      </c>
      <c r="E920" s="111" t="str">
        <f aca="false">UPPER(IF(ISBLANK(C920),"",VLOOKUP(C920,Deelnemers,4,FALSE())))</f>
        <v/>
      </c>
      <c r="F920" s="112" t="str">
        <f aca="false">IF(ISBLANK(C920),"",IF(VLOOKUP(C920,Deelnemers,5,FALSE())=0,"    ",VLOOKUP(C920,Deelnemers,5,FALSE())))</f>
        <v/>
      </c>
      <c r="G920" s="111" t="str">
        <f aca="false">PROPER(IF(ISBLANK(C920),"",IF(VLOOKUP(C920,Deelnemers,7,FALSE())=0,"",VLOOKUP(C920,Deelnemers,7,FALSE()))))</f>
        <v/>
      </c>
      <c r="H920" s="113" t="str">
        <f aca="false">IF(ISBLANK(C920),"",IF(VLOOKUP(C920,Deelnemers,8,FALSE())=0,"",VLOOKUP(C920,Deelnemers,8,FALSE())))</f>
        <v/>
      </c>
      <c r="I920" s="114" t="str">
        <f aca="false">IF(H920="","",COUNTIF($N$5:N920,N920))</f>
        <v/>
      </c>
      <c r="J920" s="115"/>
      <c r="K920" s="116"/>
      <c r="L920" s="117" t="str">
        <f aca="false">IF(ISBLANK(J920),"",O920/J920/24)</f>
        <v/>
      </c>
      <c r="M920" s="118" t="str">
        <f aca="false">IF(ISBLANK(J920),"",J920/O920)</f>
        <v/>
      </c>
      <c r="N920" s="87" t="str">
        <f aca="false">A920&amp;" "&amp;H920</f>
        <v> </v>
      </c>
      <c r="O920" s="119" t="n">
        <f aca="false">VLOOKUP(A920,Parameters!$I$5:$J$15,2,FALSE())</f>
        <v>0</v>
      </c>
      <c r="Z920" s="89"/>
    </row>
    <row r="921" customFormat="false" ht="12.75" hidden="false" customHeight="false" outlineLevel="0" collapsed="false">
      <c r="A921" s="83" t="str">
        <f aca="false">IF(ISBLANK(C921),"",VLOOKUP(C921,Deelnemers,2,FALSE()))</f>
        <v/>
      </c>
      <c r="B921" s="108" t="n">
        <f aca="false">COUNTIF($A$5:A921,A921)</f>
        <v>897</v>
      </c>
      <c r="C921" s="109"/>
      <c r="D921" s="110" t="str">
        <f aca="false">IF(ISBLANK(C921),"",PROPER(VLOOKUP(C921,Deelnemers,3,FALSE())))</f>
        <v/>
      </c>
      <c r="E921" s="111" t="str">
        <f aca="false">UPPER(IF(ISBLANK(C921),"",VLOOKUP(C921,Deelnemers,4,FALSE())))</f>
        <v/>
      </c>
      <c r="F921" s="112" t="str">
        <f aca="false">IF(ISBLANK(C921),"",IF(VLOOKUP(C921,Deelnemers,5,FALSE())=0,"    ",VLOOKUP(C921,Deelnemers,5,FALSE())))</f>
        <v/>
      </c>
      <c r="G921" s="111" t="str">
        <f aca="false">PROPER(IF(ISBLANK(C921),"",IF(VLOOKUP(C921,Deelnemers,7,FALSE())=0,"",VLOOKUP(C921,Deelnemers,7,FALSE()))))</f>
        <v/>
      </c>
      <c r="H921" s="113" t="str">
        <f aca="false">IF(ISBLANK(C921),"",IF(VLOOKUP(C921,Deelnemers,8,FALSE())=0,"",VLOOKUP(C921,Deelnemers,8,FALSE())))</f>
        <v/>
      </c>
      <c r="I921" s="114" t="str">
        <f aca="false">IF(H921="","",COUNTIF($N$5:N921,N921))</f>
        <v/>
      </c>
      <c r="J921" s="115"/>
      <c r="K921" s="116"/>
      <c r="L921" s="117" t="str">
        <f aca="false">IF(ISBLANK(J921),"",O921/J921/24)</f>
        <v/>
      </c>
      <c r="M921" s="118" t="str">
        <f aca="false">IF(ISBLANK(J921),"",J921/O921)</f>
        <v/>
      </c>
      <c r="N921" s="87" t="str">
        <f aca="false">A921&amp;" "&amp;H921</f>
        <v> </v>
      </c>
      <c r="O921" s="119" t="n">
        <f aca="false">VLOOKUP(A921,Parameters!$I$5:$J$15,2,FALSE())</f>
        <v>0</v>
      </c>
      <c r="Z921" s="89"/>
    </row>
    <row r="922" customFormat="false" ht="12.75" hidden="false" customHeight="false" outlineLevel="0" collapsed="false">
      <c r="A922" s="83" t="str">
        <f aca="false">IF(ISBLANK(C922),"",VLOOKUP(C922,Deelnemers,2,FALSE()))</f>
        <v/>
      </c>
      <c r="B922" s="108" t="n">
        <f aca="false">COUNTIF($A$5:A922,A922)</f>
        <v>898</v>
      </c>
      <c r="C922" s="109"/>
      <c r="D922" s="110" t="str">
        <f aca="false">IF(ISBLANK(C922),"",PROPER(VLOOKUP(C922,Deelnemers,3,FALSE())))</f>
        <v/>
      </c>
      <c r="E922" s="111" t="str">
        <f aca="false">UPPER(IF(ISBLANK(C922),"",VLOOKUP(C922,Deelnemers,4,FALSE())))</f>
        <v/>
      </c>
      <c r="F922" s="112" t="str">
        <f aca="false">IF(ISBLANK(C922),"",IF(VLOOKUP(C922,Deelnemers,5,FALSE())=0,"    ",VLOOKUP(C922,Deelnemers,5,FALSE())))</f>
        <v/>
      </c>
      <c r="G922" s="111" t="str">
        <f aca="false">PROPER(IF(ISBLANK(C922),"",IF(VLOOKUP(C922,Deelnemers,7,FALSE())=0,"",VLOOKUP(C922,Deelnemers,7,FALSE()))))</f>
        <v/>
      </c>
      <c r="H922" s="113" t="str">
        <f aca="false">IF(ISBLANK(C922),"",IF(VLOOKUP(C922,Deelnemers,8,FALSE())=0,"",VLOOKUP(C922,Deelnemers,8,FALSE())))</f>
        <v/>
      </c>
      <c r="I922" s="114" t="str">
        <f aca="false">IF(H922="","",COUNTIF($N$5:N922,N922))</f>
        <v/>
      </c>
      <c r="J922" s="115"/>
      <c r="K922" s="116"/>
      <c r="L922" s="117" t="str">
        <f aca="false">IF(ISBLANK(J922),"",O922/J922/24)</f>
        <v/>
      </c>
      <c r="M922" s="118" t="str">
        <f aca="false">IF(ISBLANK(J922),"",J922/O922)</f>
        <v/>
      </c>
      <c r="N922" s="87" t="str">
        <f aca="false">A922&amp;" "&amp;H922</f>
        <v> </v>
      </c>
      <c r="O922" s="119" t="n">
        <f aca="false">VLOOKUP(A922,Parameters!$I$5:$J$15,2,FALSE())</f>
        <v>0</v>
      </c>
      <c r="Z922" s="89"/>
    </row>
    <row r="923" customFormat="false" ht="12.75" hidden="false" customHeight="false" outlineLevel="0" collapsed="false">
      <c r="A923" s="83" t="str">
        <f aca="false">IF(ISBLANK(C923),"",VLOOKUP(C923,Deelnemers,2,FALSE()))</f>
        <v/>
      </c>
      <c r="B923" s="108" t="n">
        <f aca="false">COUNTIF($A$5:A923,A923)</f>
        <v>899</v>
      </c>
      <c r="C923" s="109"/>
      <c r="D923" s="110" t="str">
        <f aca="false">IF(ISBLANK(C923),"",PROPER(VLOOKUP(C923,Deelnemers,3,FALSE())))</f>
        <v/>
      </c>
      <c r="E923" s="111" t="str">
        <f aca="false">UPPER(IF(ISBLANK(C923),"",VLOOKUP(C923,Deelnemers,4,FALSE())))</f>
        <v/>
      </c>
      <c r="F923" s="112" t="str">
        <f aca="false">IF(ISBLANK(C923),"",IF(VLOOKUP(C923,Deelnemers,5,FALSE())=0,"    ",VLOOKUP(C923,Deelnemers,5,FALSE())))</f>
        <v/>
      </c>
      <c r="G923" s="111" t="str">
        <f aca="false">PROPER(IF(ISBLANK(C923),"",IF(VLOOKUP(C923,Deelnemers,7,FALSE())=0,"",VLOOKUP(C923,Deelnemers,7,FALSE()))))</f>
        <v/>
      </c>
      <c r="H923" s="113" t="str">
        <f aca="false">IF(ISBLANK(C923),"",IF(VLOOKUP(C923,Deelnemers,8,FALSE())=0,"",VLOOKUP(C923,Deelnemers,8,FALSE())))</f>
        <v/>
      </c>
      <c r="I923" s="114" t="str">
        <f aca="false">IF(H923="","",COUNTIF($N$5:N923,N923))</f>
        <v/>
      </c>
      <c r="J923" s="115"/>
      <c r="K923" s="116"/>
      <c r="L923" s="117" t="str">
        <f aca="false">IF(ISBLANK(J923),"",O923/J923/24)</f>
        <v/>
      </c>
      <c r="M923" s="118" t="str">
        <f aca="false">IF(ISBLANK(J923),"",J923/O923)</f>
        <v/>
      </c>
      <c r="N923" s="87" t="str">
        <f aca="false">A923&amp;" "&amp;H923</f>
        <v> </v>
      </c>
      <c r="O923" s="119" t="n">
        <f aca="false">VLOOKUP(A923,Parameters!$I$5:$J$15,2,FALSE())</f>
        <v>0</v>
      </c>
      <c r="Z923" s="89"/>
    </row>
    <row r="924" customFormat="false" ht="12.75" hidden="false" customHeight="false" outlineLevel="0" collapsed="false">
      <c r="A924" s="83" t="str">
        <f aca="false">IF(ISBLANK(C924),"",VLOOKUP(C924,Deelnemers,2,FALSE()))</f>
        <v/>
      </c>
      <c r="B924" s="108" t="n">
        <f aca="false">COUNTIF($A$5:A924,A924)</f>
        <v>900</v>
      </c>
      <c r="C924" s="109"/>
      <c r="D924" s="110" t="str">
        <f aca="false">IF(ISBLANK(C924),"",PROPER(VLOOKUP(C924,Deelnemers,3,FALSE())))</f>
        <v/>
      </c>
      <c r="E924" s="111" t="str">
        <f aca="false">UPPER(IF(ISBLANK(C924),"",VLOOKUP(C924,Deelnemers,4,FALSE())))</f>
        <v/>
      </c>
      <c r="F924" s="112" t="str">
        <f aca="false">IF(ISBLANK(C924),"",IF(VLOOKUP(C924,Deelnemers,5,FALSE())=0,"    ",VLOOKUP(C924,Deelnemers,5,FALSE())))</f>
        <v/>
      </c>
      <c r="G924" s="111" t="str">
        <f aca="false">PROPER(IF(ISBLANK(C924),"",IF(VLOOKUP(C924,Deelnemers,7,FALSE())=0,"",VLOOKUP(C924,Deelnemers,7,FALSE()))))</f>
        <v/>
      </c>
      <c r="H924" s="113" t="str">
        <f aca="false">IF(ISBLANK(C924),"",IF(VLOOKUP(C924,Deelnemers,8,FALSE())=0,"",VLOOKUP(C924,Deelnemers,8,FALSE())))</f>
        <v/>
      </c>
      <c r="I924" s="114" t="str">
        <f aca="false">IF(H924="","",COUNTIF($N$5:N924,N924))</f>
        <v/>
      </c>
      <c r="J924" s="115"/>
      <c r="K924" s="116"/>
      <c r="L924" s="117" t="str">
        <f aca="false">IF(ISBLANK(J924),"",O924/J924/24)</f>
        <v/>
      </c>
      <c r="M924" s="118" t="str">
        <f aca="false">IF(ISBLANK(J924),"",J924/O924)</f>
        <v/>
      </c>
      <c r="N924" s="87" t="str">
        <f aca="false">A924&amp;" "&amp;H924</f>
        <v> </v>
      </c>
      <c r="O924" s="119" t="n">
        <f aca="false">VLOOKUP(A924,Parameters!$I$5:$J$15,2,FALSE())</f>
        <v>0</v>
      </c>
      <c r="Z924" s="89"/>
    </row>
    <row r="925" customFormat="false" ht="12.75" hidden="false" customHeight="false" outlineLevel="0" collapsed="false">
      <c r="A925" s="83" t="str">
        <f aca="false">IF(ISBLANK(C925),"",VLOOKUP(C925,Deelnemers,2,FALSE()))</f>
        <v/>
      </c>
      <c r="B925" s="108" t="n">
        <f aca="false">COUNTIF($A$5:A925,A925)</f>
        <v>901</v>
      </c>
      <c r="C925" s="109"/>
      <c r="D925" s="110" t="str">
        <f aca="false">IF(ISBLANK(C925),"",PROPER(VLOOKUP(C925,Deelnemers,3,FALSE())))</f>
        <v/>
      </c>
      <c r="E925" s="111" t="str">
        <f aca="false">UPPER(IF(ISBLANK(C925),"",VLOOKUP(C925,Deelnemers,4,FALSE())))</f>
        <v/>
      </c>
      <c r="F925" s="112" t="str">
        <f aca="false">IF(ISBLANK(C925),"",IF(VLOOKUP(C925,Deelnemers,5,FALSE())=0,"    ",VLOOKUP(C925,Deelnemers,5,FALSE())))</f>
        <v/>
      </c>
      <c r="G925" s="111" t="str">
        <f aca="false">PROPER(IF(ISBLANK(C925),"",IF(VLOOKUP(C925,Deelnemers,7,FALSE())=0,"",VLOOKUP(C925,Deelnemers,7,FALSE()))))</f>
        <v/>
      </c>
      <c r="H925" s="113" t="str">
        <f aca="false">IF(ISBLANK(C925),"",IF(VLOOKUP(C925,Deelnemers,8,FALSE())=0,"",VLOOKUP(C925,Deelnemers,8,FALSE())))</f>
        <v/>
      </c>
      <c r="I925" s="114" t="str">
        <f aca="false">IF(H925="","",COUNTIF($N$5:N925,N925))</f>
        <v/>
      </c>
      <c r="J925" s="115"/>
      <c r="K925" s="116"/>
      <c r="L925" s="117" t="str">
        <f aca="false">IF(ISBLANK(J925),"",O925/J925/24)</f>
        <v/>
      </c>
      <c r="M925" s="118" t="str">
        <f aca="false">IF(ISBLANK(J925),"",J925/O925)</f>
        <v/>
      </c>
      <c r="N925" s="87" t="str">
        <f aca="false">A925&amp;" "&amp;H925</f>
        <v> </v>
      </c>
      <c r="O925" s="119" t="n">
        <f aca="false">VLOOKUP(A925,Parameters!$I$5:$J$15,2,FALSE())</f>
        <v>0</v>
      </c>
      <c r="Z925" s="89"/>
    </row>
    <row r="926" customFormat="false" ht="12.75" hidden="false" customHeight="false" outlineLevel="0" collapsed="false">
      <c r="A926" s="83" t="str">
        <f aca="false">IF(ISBLANK(C926),"",VLOOKUP(C926,Deelnemers,2,FALSE()))</f>
        <v/>
      </c>
      <c r="B926" s="108" t="n">
        <f aca="false">COUNTIF($A$5:A926,A926)</f>
        <v>902</v>
      </c>
      <c r="C926" s="109"/>
      <c r="D926" s="110" t="str">
        <f aca="false">IF(ISBLANK(C926),"",PROPER(VLOOKUP(C926,Deelnemers,3,FALSE())))</f>
        <v/>
      </c>
      <c r="E926" s="111" t="str">
        <f aca="false">UPPER(IF(ISBLANK(C926),"",VLOOKUP(C926,Deelnemers,4,FALSE())))</f>
        <v/>
      </c>
      <c r="F926" s="112" t="str">
        <f aca="false">IF(ISBLANK(C926),"",IF(VLOOKUP(C926,Deelnemers,5,FALSE())=0,"    ",VLOOKUP(C926,Deelnemers,5,FALSE())))</f>
        <v/>
      </c>
      <c r="G926" s="111" t="str">
        <f aca="false">PROPER(IF(ISBLANK(C926),"",IF(VLOOKUP(C926,Deelnemers,7,FALSE())=0,"",VLOOKUP(C926,Deelnemers,7,FALSE()))))</f>
        <v/>
      </c>
      <c r="H926" s="113" t="str">
        <f aca="false">IF(ISBLANK(C926),"",IF(VLOOKUP(C926,Deelnemers,8,FALSE())=0,"",VLOOKUP(C926,Deelnemers,8,FALSE())))</f>
        <v/>
      </c>
      <c r="I926" s="114" t="str">
        <f aca="false">IF(H926="","",COUNTIF($N$5:N926,N926))</f>
        <v/>
      </c>
      <c r="J926" s="115"/>
      <c r="K926" s="116"/>
      <c r="L926" s="117" t="str">
        <f aca="false">IF(ISBLANK(J926),"",O926/J926/24)</f>
        <v/>
      </c>
      <c r="M926" s="118" t="str">
        <f aca="false">IF(ISBLANK(J926),"",J926/O926)</f>
        <v/>
      </c>
      <c r="N926" s="87" t="str">
        <f aca="false">A926&amp;" "&amp;H926</f>
        <v> </v>
      </c>
      <c r="O926" s="119" t="n">
        <f aca="false">VLOOKUP(A926,Parameters!$I$5:$J$15,2,FALSE())</f>
        <v>0</v>
      </c>
      <c r="Z926" s="89"/>
    </row>
    <row r="927" customFormat="false" ht="12.75" hidden="false" customHeight="false" outlineLevel="0" collapsed="false">
      <c r="A927" s="83" t="str">
        <f aca="false">IF(ISBLANK(C927),"",VLOOKUP(C927,Deelnemers,2,FALSE()))</f>
        <v/>
      </c>
      <c r="B927" s="108" t="n">
        <f aca="false">COUNTIF($A$5:A927,A927)</f>
        <v>903</v>
      </c>
      <c r="C927" s="109"/>
      <c r="D927" s="110" t="str">
        <f aca="false">IF(ISBLANK(C927),"",PROPER(VLOOKUP(C927,Deelnemers,3,FALSE())))</f>
        <v/>
      </c>
      <c r="E927" s="111" t="str">
        <f aca="false">UPPER(IF(ISBLANK(C927),"",VLOOKUP(C927,Deelnemers,4,FALSE())))</f>
        <v/>
      </c>
      <c r="F927" s="112" t="str">
        <f aca="false">IF(ISBLANK(C927),"",IF(VLOOKUP(C927,Deelnemers,5,FALSE())=0,"    ",VLOOKUP(C927,Deelnemers,5,FALSE())))</f>
        <v/>
      </c>
      <c r="G927" s="111" t="str">
        <f aca="false">PROPER(IF(ISBLANK(C927),"",IF(VLOOKUP(C927,Deelnemers,7,FALSE())=0,"",VLOOKUP(C927,Deelnemers,7,FALSE()))))</f>
        <v/>
      </c>
      <c r="H927" s="113" t="str">
        <f aca="false">IF(ISBLANK(C927),"",IF(VLOOKUP(C927,Deelnemers,8,FALSE())=0,"",VLOOKUP(C927,Deelnemers,8,FALSE())))</f>
        <v/>
      </c>
      <c r="I927" s="114" t="str">
        <f aca="false">IF(H927="","",COUNTIF($N$5:N927,N927))</f>
        <v/>
      </c>
      <c r="J927" s="115"/>
      <c r="K927" s="116"/>
      <c r="L927" s="117" t="str">
        <f aca="false">IF(ISBLANK(J927),"",O927/J927/24)</f>
        <v/>
      </c>
      <c r="M927" s="118" t="str">
        <f aca="false">IF(ISBLANK(J927),"",J927/O927)</f>
        <v/>
      </c>
      <c r="N927" s="87" t="str">
        <f aca="false">A927&amp;" "&amp;H927</f>
        <v> </v>
      </c>
      <c r="O927" s="119" t="n">
        <f aca="false">VLOOKUP(A927,Parameters!$I$5:$J$15,2,FALSE())</f>
        <v>0</v>
      </c>
      <c r="Z927" s="89"/>
    </row>
    <row r="928" customFormat="false" ht="12.75" hidden="false" customHeight="false" outlineLevel="0" collapsed="false">
      <c r="A928" s="83" t="str">
        <f aca="false">IF(ISBLANK(C928),"",VLOOKUP(C928,Deelnemers,2,FALSE()))</f>
        <v/>
      </c>
      <c r="B928" s="108" t="n">
        <f aca="false">COUNTIF($A$5:A928,A928)</f>
        <v>904</v>
      </c>
      <c r="C928" s="109"/>
      <c r="D928" s="110" t="str">
        <f aca="false">IF(ISBLANK(C928),"",PROPER(VLOOKUP(C928,Deelnemers,3,FALSE())))</f>
        <v/>
      </c>
      <c r="E928" s="111" t="str">
        <f aca="false">UPPER(IF(ISBLANK(C928),"",VLOOKUP(C928,Deelnemers,4,FALSE())))</f>
        <v/>
      </c>
      <c r="F928" s="112" t="str">
        <f aca="false">IF(ISBLANK(C928),"",IF(VLOOKUP(C928,Deelnemers,5,FALSE())=0,"    ",VLOOKUP(C928,Deelnemers,5,FALSE())))</f>
        <v/>
      </c>
      <c r="G928" s="111" t="str">
        <f aca="false">PROPER(IF(ISBLANK(C928),"",IF(VLOOKUP(C928,Deelnemers,7,FALSE())=0,"",VLOOKUP(C928,Deelnemers,7,FALSE()))))</f>
        <v/>
      </c>
      <c r="H928" s="113" t="str">
        <f aca="false">IF(ISBLANK(C928),"",IF(VLOOKUP(C928,Deelnemers,8,FALSE())=0,"",VLOOKUP(C928,Deelnemers,8,FALSE())))</f>
        <v/>
      </c>
      <c r="I928" s="114" t="str">
        <f aca="false">IF(H928="","",COUNTIF($N$5:N928,N928))</f>
        <v/>
      </c>
      <c r="J928" s="115"/>
      <c r="K928" s="116"/>
      <c r="L928" s="117" t="str">
        <f aca="false">IF(ISBLANK(J928),"",O928/J928/24)</f>
        <v/>
      </c>
      <c r="M928" s="118" t="str">
        <f aca="false">IF(ISBLANK(J928),"",J928/O928)</f>
        <v/>
      </c>
      <c r="N928" s="87" t="str">
        <f aca="false">A928&amp;" "&amp;H928</f>
        <v> </v>
      </c>
      <c r="O928" s="119" t="n">
        <f aca="false">VLOOKUP(A928,Parameters!$I$5:$J$15,2,FALSE())</f>
        <v>0</v>
      </c>
      <c r="Z928" s="89"/>
    </row>
    <row r="929" customFormat="false" ht="12.75" hidden="false" customHeight="false" outlineLevel="0" collapsed="false">
      <c r="A929" s="83" t="str">
        <f aca="false">IF(ISBLANK(C929),"",VLOOKUP(C929,Deelnemers,2,FALSE()))</f>
        <v/>
      </c>
      <c r="B929" s="108" t="n">
        <f aca="false">COUNTIF($A$5:A929,A929)</f>
        <v>905</v>
      </c>
      <c r="C929" s="109"/>
      <c r="D929" s="110" t="str">
        <f aca="false">IF(ISBLANK(C929),"",PROPER(VLOOKUP(C929,Deelnemers,3,FALSE())))</f>
        <v/>
      </c>
      <c r="E929" s="111" t="str">
        <f aca="false">UPPER(IF(ISBLANK(C929),"",VLOOKUP(C929,Deelnemers,4,FALSE())))</f>
        <v/>
      </c>
      <c r="F929" s="112" t="str">
        <f aca="false">IF(ISBLANK(C929),"",IF(VLOOKUP(C929,Deelnemers,5,FALSE())=0,"    ",VLOOKUP(C929,Deelnemers,5,FALSE())))</f>
        <v/>
      </c>
      <c r="G929" s="111" t="str">
        <f aca="false">PROPER(IF(ISBLANK(C929),"",IF(VLOOKUP(C929,Deelnemers,7,FALSE())=0,"",VLOOKUP(C929,Deelnemers,7,FALSE()))))</f>
        <v/>
      </c>
      <c r="H929" s="113" t="str">
        <f aca="false">IF(ISBLANK(C929),"",IF(VLOOKUP(C929,Deelnemers,8,FALSE())=0,"",VLOOKUP(C929,Deelnemers,8,FALSE())))</f>
        <v/>
      </c>
      <c r="I929" s="114" t="str">
        <f aca="false">IF(H929="","",COUNTIF($N$5:N929,N929))</f>
        <v/>
      </c>
      <c r="J929" s="115"/>
      <c r="K929" s="116"/>
      <c r="L929" s="117" t="str">
        <f aca="false">IF(ISBLANK(J929),"",O929/J929/24)</f>
        <v/>
      </c>
      <c r="M929" s="118" t="str">
        <f aca="false">IF(ISBLANK(J929),"",J929/O929)</f>
        <v/>
      </c>
      <c r="N929" s="87" t="str">
        <f aca="false">A929&amp;" "&amp;H929</f>
        <v> </v>
      </c>
      <c r="O929" s="119" t="n">
        <f aca="false">VLOOKUP(A929,Parameters!$I$5:$J$15,2,FALSE())</f>
        <v>0</v>
      </c>
      <c r="Z929" s="89"/>
    </row>
    <row r="930" customFormat="false" ht="12.75" hidden="false" customHeight="false" outlineLevel="0" collapsed="false">
      <c r="A930" s="83" t="str">
        <f aca="false">IF(ISBLANK(C930),"",VLOOKUP(C930,Deelnemers,2,FALSE()))</f>
        <v/>
      </c>
      <c r="B930" s="108" t="n">
        <f aca="false">COUNTIF($A$5:A930,A930)</f>
        <v>906</v>
      </c>
      <c r="C930" s="109"/>
      <c r="D930" s="110" t="str">
        <f aca="false">IF(ISBLANK(C930),"",PROPER(VLOOKUP(C930,Deelnemers,3,FALSE())))</f>
        <v/>
      </c>
      <c r="E930" s="111" t="str">
        <f aca="false">UPPER(IF(ISBLANK(C930),"",VLOOKUP(C930,Deelnemers,4,FALSE())))</f>
        <v/>
      </c>
      <c r="F930" s="112" t="str">
        <f aca="false">IF(ISBLANK(C930),"",IF(VLOOKUP(C930,Deelnemers,5,FALSE())=0,"    ",VLOOKUP(C930,Deelnemers,5,FALSE())))</f>
        <v/>
      </c>
      <c r="G930" s="111" t="str">
        <f aca="false">PROPER(IF(ISBLANK(C930),"",IF(VLOOKUP(C930,Deelnemers,7,FALSE())=0,"",VLOOKUP(C930,Deelnemers,7,FALSE()))))</f>
        <v/>
      </c>
      <c r="H930" s="113" t="str">
        <f aca="false">IF(ISBLANK(C930),"",IF(VLOOKUP(C930,Deelnemers,8,FALSE())=0,"",VLOOKUP(C930,Deelnemers,8,FALSE())))</f>
        <v/>
      </c>
      <c r="I930" s="114" t="str">
        <f aca="false">IF(H930="","",COUNTIF($N$5:N930,N930))</f>
        <v/>
      </c>
      <c r="J930" s="115"/>
      <c r="K930" s="116"/>
      <c r="L930" s="117" t="str">
        <f aca="false">IF(ISBLANK(J930),"",O930/J930/24)</f>
        <v/>
      </c>
      <c r="M930" s="118" t="str">
        <f aca="false">IF(ISBLANK(J930),"",J930/O930)</f>
        <v/>
      </c>
      <c r="N930" s="87" t="str">
        <f aca="false">A930&amp;" "&amp;H930</f>
        <v> </v>
      </c>
      <c r="O930" s="119" t="n">
        <f aca="false">VLOOKUP(A930,Parameters!$I$5:$J$15,2,FALSE())</f>
        <v>0</v>
      </c>
      <c r="Z930" s="89"/>
    </row>
    <row r="931" customFormat="false" ht="12.75" hidden="false" customHeight="false" outlineLevel="0" collapsed="false">
      <c r="A931" s="83" t="str">
        <f aca="false">IF(ISBLANK(C931),"",VLOOKUP(C931,Deelnemers,2,FALSE()))</f>
        <v/>
      </c>
      <c r="B931" s="108" t="n">
        <f aca="false">COUNTIF($A$5:A931,A931)</f>
        <v>907</v>
      </c>
      <c r="C931" s="109"/>
      <c r="D931" s="110" t="str">
        <f aca="false">IF(ISBLANK(C931),"",PROPER(VLOOKUP(C931,Deelnemers,3,FALSE())))</f>
        <v/>
      </c>
      <c r="E931" s="111" t="str">
        <f aca="false">UPPER(IF(ISBLANK(C931),"",VLOOKUP(C931,Deelnemers,4,FALSE())))</f>
        <v/>
      </c>
      <c r="F931" s="112" t="str">
        <f aca="false">IF(ISBLANK(C931),"",IF(VLOOKUP(C931,Deelnemers,5,FALSE())=0,"    ",VLOOKUP(C931,Deelnemers,5,FALSE())))</f>
        <v/>
      </c>
      <c r="G931" s="111" t="str">
        <f aca="false">PROPER(IF(ISBLANK(C931),"",IF(VLOOKUP(C931,Deelnemers,7,FALSE())=0,"",VLOOKUP(C931,Deelnemers,7,FALSE()))))</f>
        <v/>
      </c>
      <c r="H931" s="113" t="str">
        <f aca="false">IF(ISBLANK(C931),"",IF(VLOOKUP(C931,Deelnemers,8,FALSE())=0,"",VLOOKUP(C931,Deelnemers,8,FALSE())))</f>
        <v/>
      </c>
      <c r="I931" s="114" t="str">
        <f aca="false">IF(H931="","",COUNTIF($N$5:N931,N931))</f>
        <v/>
      </c>
      <c r="J931" s="115"/>
      <c r="K931" s="116"/>
      <c r="L931" s="117" t="str">
        <f aca="false">IF(ISBLANK(J931),"",O931/J931/24)</f>
        <v/>
      </c>
      <c r="M931" s="118" t="str">
        <f aca="false">IF(ISBLANK(J931),"",J931/O931)</f>
        <v/>
      </c>
      <c r="N931" s="87" t="str">
        <f aca="false">A931&amp;" "&amp;H931</f>
        <v> </v>
      </c>
      <c r="O931" s="119" t="n">
        <f aca="false">VLOOKUP(A931,Parameters!$I$5:$J$15,2,FALSE())</f>
        <v>0</v>
      </c>
      <c r="Z931" s="89"/>
    </row>
    <row r="932" customFormat="false" ht="12.75" hidden="false" customHeight="false" outlineLevel="0" collapsed="false">
      <c r="A932" s="83" t="str">
        <f aca="false">IF(ISBLANK(C932),"",VLOOKUP(C932,Deelnemers,2,FALSE()))</f>
        <v/>
      </c>
      <c r="B932" s="108" t="n">
        <f aca="false">COUNTIF($A$5:A932,A932)</f>
        <v>908</v>
      </c>
      <c r="C932" s="109"/>
      <c r="D932" s="110" t="str">
        <f aca="false">IF(ISBLANK(C932),"",PROPER(VLOOKUP(C932,Deelnemers,3,FALSE())))</f>
        <v/>
      </c>
      <c r="E932" s="111" t="str">
        <f aca="false">UPPER(IF(ISBLANK(C932),"",VLOOKUP(C932,Deelnemers,4,FALSE())))</f>
        <v/>
      </c>
      <c r="F932" s="112" t="str">
        <f aca="false">IF(ISBLANK(C932),"",IF(VLOOKUP(C932,Deelnemers,5,FALSE())=0,"    ",VLOOKUP(C932,Deelnemers,5,FALSE())))</f>
        <v/>
      </c>
      <c r="G932" s="111" t="str">
        <f aca="false">PROPER(IF(ISBLANK(C932),"",IF(VLOOKUP(C932,Deelnemers,7,FALSE())=0,"",VLOOKUP(C932,Deelnemers,7,FALSE()))))</f>
        <v/>
      </c>
      <c r="H932" s="113" t="str">
        <f aca="false">IF(ISBLANK(C932),"",IF(VLOOKUP(C932,Deelnemers,8,FALSE())=0,"",VLOOKUP(C932,Deelnemers,8,FALSE())))</f>
        <v/>
      </c>
      <c r="I932" s="114" t="str">
        <f aca="false">IF(H932="","",COUNTIF($N$5:N932,N932))</f>
        <v/>
      </c>
      <c r="J932" s="115"/>
      <c r="K932" s="116"/>
      <c r="L932" s="117" t="str">
        <f aca="false">IF(ISBLANK(J932),"",O932/J932/24)</f>
        <v/>
      </c>
      <c r="M932" s="118" t="str">
        <f aca="false">IF(ISBLANK(J932),"",J932/O932)</f>
        <v/>
      </c>
      <c r="N932" s="87" t="str">
        <f aca="false">A932&amp;" "&amp;H932</f>
        <v> </v>
      </c>
      <c r="O932" s="119" t="n">
        <f aca="false">VLOOKUP(A932,Parameters!$I$5:$J$15,2,FALSE())</f>
        <v>0</v>
      </c>
      <c r="Z932" s="89"/>
    </row>
    <row r="933" customFormat="false" ht="12.75" hidden="false" customHeight="false" outlineLevel="0" collapsed="false">
      <c r="A933" s="83" t="str">
        <f aca="false">IF(ISBLANK(C933),"",VLOOKUP(C933,Deelnemers,2,FALSE()))</f>
        <v/>
      </c>
      <c r="B933" s="108" t="n">
        <f aca="false">COUNTIF($A$5:A933,A933)</f>
        <v>909</v>
      </c>
      <c r="C933" s="109"/>
      <c r="D933" s="110" t="str">
        <f aca="false">IF(ISBLANK(C933),"",PROPER(VLOOKUP(C933,Deelnemers,3,FALSE())))</f>
        <v/>
      </c>
      <c r="E933" s="111" t="str">
        <f aca="false">UPPER(IF(ISBLANK(C933),"",VLOOKUP(C933,Deelnemers,4,FALSE())))</f>
        <v/>
      </c>
      <c r="F933" s="112" t="str">
        <f aca="false">IF(ISBLANK(C933),"",IF(VLOOKUP(C933,Deelnemers,5,FALSE())=0,"    ",VLOOKUP(C933,Deelnemers,5,FALSE())))</f>
        <v/>
      </c>
      <c r="G933" s="111" t="str">
        <f aca="false">PROPER(IF(ISBLANK(C933),"",IF(VLOOKUP(C933,Deelnemers,7,FALSE())=0,"",VLOOKUP(C933,Deelnemers,7,FALSE()))))</f>
        <v/>
      </c>
      <c r="H933" s="113" t="str">
        <f aca="false">IF(ISBLANK(C933),"",IF(VLOOKUP(C933,Deelnemers,8,FALSE())=0,"",VLOOKUP(C933,Deelnemers,8,FALSE())))</f>
        <v/>
      </c>
      <c r="I933" s="114" t="str">
        <f aca="false">IF(H933="","",COUNTIF($N$5:N933,N933))</f>
        <v/>
      </c>
      <c r="J933" s="115"/>
      <c r="K933" s="116"/>
      <c r="L933" s="117" t="str">
        <f aca="false">IF(ISBLANK(J933),"",O933/J933/24)</f>
        <v/>
      </c>
      <c r="M933" s="118" t="str">
        <f aca="false">IF(ISBLANK(J933),"",J933/O933)</f>
        <v/>
      </c>
      <c r="N933" s="87" t="str">
        <f aca="false">A933&amp;" "&amp;H933</f>
        <v> </v>
      </c>
      <c r="O933" s="119" t="n">
        <f aca="false">VLOOKUP(A933,Parameters!$I$5:$J$15,2,FALSE())</f>
        <v>0</v>
      </c>
      <c r="Z933" s="89"/>
    </row>
    <row r="934" customFormat="false" ht="12.75" hidden="false" customHeight="false" outlineLevel="0" collapsed="false">
      <c r="A934" s="83" t="str">
        <f aca="false">IF(ISBLANK(C934),"",VLOOKUP(C934,Deelnemers,2,FALSE()))</f>
        <v/>
      </c>
      <c r="B934" s="108" t="n">
        <f aca="false">COUNTIF($A$5:A934,A934)</f>
        <v>910</v>
      </c>
      <c r="C934" s="109"/>
      <c r="D934" s="110" t="str">
        <f aca="false">IF(ISBLANK(C934),"",PROPER(VLOOKUP(C934,Deelnemers,3,FALSE())))</f>
        <v/>
      </c>
      <c r="E934" s="111" t="str">
        <f aca="false">UPPER(IF(ISBLANK(C934),"",VLOOKUP(C934,Deelnemers,4,FALSE())))</f>
        <v/>
      </c>
      <c r="F934" s="112" t="str">
        <f aca="false">IF(ISBLANK(C934),"",IF(VLOOKUP(C934,Deelnemers,5,FALSE())=0,"    ",VLOOKUP(C934,Deelnemers,5,FALSE())))</f>
        <v/>
      </c>
      <c r="G934" s="111" t="str">
        <f aca="false">PROPER(IF(ISBLANK(C934),"",IF(VLOOKUP(C934,Deelnemers,7,FALSE())=0,"",VLOOKUP(C934,Deelnemers,7,FALSE()))))</f>
        <v/>
      </c>
      <c r="H934" s="113" t="str">
        <f aca="false">IF(ISBLANK(C934),"",IF(VLOOKUP(C934,Deelnemers,8,FALSE())=0,"",VLOOKUP(C934,Deelnemers,8,FALSE())))</f>
        <v/>
      </c>
      <c r="I934" s="114" t="str">
        <f aca="false">IF(H934="","",COUNTIF($N$5:N934,N934))</f>
        <v/>
      </c>
      <c r="J934" s="115"/>
      <c r="K934" s="116"/>
      <c r="L934" s="117" t="str">
        <f aca="false">IF(ISBLANK(J934),"",O934/J934/24)</f>
        <v/>
      </c>
      <c r="M934" s="118" t="str">
        <f aca="false">IF(ISBLANK(J934),"",J934/O934)</f>
        <v/>
      </c>
      <c r="N934" s="87" t="str">
        <f aca="false">A934&amp;" "&amp;H934</f>
        <v> </v>
      </c>
      <c r="O934" s="119" t="n">
        <f aca="false">VLOOKUP(A934,Parameters!$I$5:$J$15,2,FALSE())</f>
        <v>0</v>
      </c>
      <c r="Z934" s="89"/>
    </row>
    <row r="935" customFormat="false" ht="12.75" hidden="false" customHeight="false" outlineLevel="0" collapsed="false">
      <c r="A935" s="83" t="str">
        <f aca="false">IF(ISBLANK(C935),"",VLOOKUP(C935,Deelnemers,2,FALSE()))</f>
        <v/>
      </c>
      <c r="B935" s="108" t="n">
        <f aca="false">COUNTIF($A$5:A935,A935)</f>
        <v>911</v>
      </c>
      <c r="C935" s="109"/>
      <c r="D935" s="110" t="str">
        <f aca="false">IF(ISBLANK(C935),"",PROPER(VLOOKUP(C935,Deelnemers,3,FALSE())))</f>
        <v/>
      </c>
      <c r="E935" s="111" t="str">
        <f aca="false">UPPER(IF(ISBLANK(C935),"",VLOOKUP(C935,Deelnemers,4,FALSE())))</f>
        <v/>
      </c>
      <c r="F935" s="112" t="str">
        <f aca="false">IF(ISBLANK(C935),"",IF(VLOOKUP(C935,Deelnemers,5,FALSE())=0,"    ",VLOOKUP(C935,Deelnemers,5,FALSE())))</f>
        <v/>
      </c>
      <c r="G935" s="111" t="str">
        <f aca="false">PROPER(IF(ISBLANK(C935),"",IF(VLOOKUP(C935,Deelnemers,7,FALSE())=0,"",VLOOKUP(C935,Deelnemers,7,FALSE()))))</f>
        <v/>
      </c>
      <c r="H935" s="113" t="str">
        <f aca="false">IF(ISBLANK(C935),"",IF(VLOOKUP(C935,Deelnemers,8,FALSE())=0,"",VLOOKUP(C935,Deelnemers,8,FALSE())))</f>
        <v/>
      </c>
      <c r="I935" s="114" t="str">
        <f aca="false">IF(H935="","",COUNTIF($N$5:N935,N935))</f>
        <v/>
      </c>
      <c r="J935" s="115"/>
      <c r="K935" s="116"/>
      <c r="L935" s="117" t="str">
        <f aca="false">IF(ISBLANK(J935),"",O935/J935/24)</f>
        <v/>
      </c>
      <c r="M935" s="118" t="str">
        <f aca="false">IF(ISBLANK(J935),"",J935/O935)</f>
        <v/>
      </c>
      <c r="N935" s="87" t="str">
        <f aca="false">A935&amp;" "&amp;H935</f>
        <v> </v>
      </c>
      <c r="O935" s="119" t="n">
        <f aca="false">VLOOKUP(A935,Parameters!$I$5:$J$15,2,FALSE())</f>
        <v>0</v>
      </c>
      <c r="Z935" s="89"/>
    </row>
    <row r="936" customFormat="false" ht="12.75" hidden="false" customHeight="false" outlineLevel="0" collapsed="false">
      <c r="A936" s="83" t="str">
        <f aca="false">IF(ISBLANK(C936),"",VLOOKUP(C936,Deelnemers,2,FALSE()))</f>
        <v/>
      </c>
      <c r="B936" s="108" t="n">
        <f aca="false">COUNTIF($A$5:A936,A936)</f>
        <v>912</v>
      </c>
      <c r="C936" s="109"/>
      <c r="D936" s="110" t="str">
        <f aca="false">IF(ISBLANK(C936),"",PROPER(VLOOKUP(C936,Deelnemers,3,FALSE())))</f>
        <v/>
      </c>
      <c r="E936" s="111" t="str">
        <f aca="false">UPPER(IF(ISBLANK(C936),"",VLOOKUP(C936,Deelnemers,4,FALSE())))</f>
        <v/>
      </c>
      <c r="F936" s="112" t="str">
        <f aca="false">IF(ISBLANK(C936),"",IF(VLOOKUP(C936,Deelnemers,5,FALSE())=0,"    ",VLOOKUP(C936,Deelnemers,5,FALSE())))</f>
        <v/>
      </c>
      <c r="G936" s="111" t="str">
        <f aca="false">PROPER(IF(ISBLANK(C936),"",IF(VLOOKUP(C936,Deelnemers,7,FALSE())=0,"",VLOOKUP(C936,Deelnemers,7,FALSE()))))</f>
        <v/>
      </c>
      <c r="H936" s="113" t="str">
        <f aca="false">IF(ISBLANK(C936),"",IF(VLOOKUP(C936,Deelnemers,8,FALSE())=0,"",VLOOKUP(C936,Deelnemers,8,FALSE())))</f>
        <v/>
      </c>
      <c r="I936" s="114" t="str">
        <f aca="false">IF(H936="","",COUNTIF($N$5:N936,N936))</f>
        <v/>
      </c>
      <c r="J936" s="115"/>
      <c r="K936" s="116"/>
      <c r="L936" s="117" t="str">
        <f aca="false">IF(ISBLANK(J936),"",O936/J936/24)</f>
        <v/>
      </c>
      <c r="M936" s="118" t="str">
        <f aca="false">IF(ISBLANK(J936),"",J936/O936)</f>
        <v/>
      </c>
      <c r="N936" s="87" t="str">
        <f aca="false">A936&amp;" "&amp;H936</f>
        <v> </v>
      </c>
      <c r="O936" s="119" t="n">
        <f aca="false">VLOOKUP(A936,Parameters!$I$5:$J$15,2,FALSE())</f>
        <v>0</v>
      </c>
      <c r="Z936" s="89"/>
    </row>
    <row r="937" customFormat="false" ht="12.75" hidden="false" customHeight="false" outlineLevel="0" collapsed="false">
      <c r="A937" s="83" t="str">
        <f aca="false">IF(ISBLANK(C937),"",VLOOKUP(C937,Deelnemers,2,FALSE()))</f>
        <v/>
      </c>
      <c r="B937" s="108" t="n">
        <f aca="false">COUNTIF($A$5:A937,A937)</f>
        <v>913</v>
      </c>
      <c r="C937" s="109"/>
      <c r="D937" s="110" t="str">
        <f aca="false">IF(ISBLANK(C937),"",PROPER(VLOOKUP(C937,Deelnemers,3,FALSE())))</f>
        <v/>
      </c>
      <c r="E937" s="111" t="str">
        <f aca="false">UPPER(IF(ISBLANK(C937),"",VLOOKUP(C937,Deelnemers,4,FALSE())))</f>
        <v/>
      </c>
      <c r="F937" s="112" t="str">
        <f aca="false">IF(ISBLANK(C937),"",IF(VLOOKUP(C937,Deelnemers,5,FALSE())=0,"    ",VLOOKUP(C937,Deelnemers,5,FALSE())))</f>
        <v/>
      </c>
      <c r="G937" s="111" t="str">
        <f aca="false">PROPER(IF(ISBLANK(C937),"",IF(VLOOKUP(C937,Deelnemers,7,FALSE())=0,"",VLOOKUP(C937,Deelnemers,7,FALSE()))))</f>
        <v/>
      </c>
      <c r="H937" s="113" t="str">
        <f aca="false">IF(ISBLANK(C937),"",IF(VLOOKUP(C937,Deelnemers,8,FALSE())=0,"",VLOOKUP(C937,Deelnemers,8,FALSE())))</f>
        <v/>
      </c>
      <c r="I937" s="114" t="str">
        <f aca="false">IF(H937="","",COUNTIF($N$5:N937,N937))</f>
        <v/>
      </c>
      <c r="J937" s="115"/>
      <c r="K937" s="116"/>
      <c r="L937" s="117" t="str">
        <f aca="false">IF(ISBLANK(J937),"",O937/J937/24)</f>
        <v/>
      </c>
      <c r="M937" s="118" t="str">
        <f aca="false">IF(ISBLANK(J937),"",J937/O937)</f>
        <v/>
      </c>
      <c r="N937" s="87" t="str">
        <f aca="false">A937&amp;" "&amp;H937</f>
        <v> </v>
      </c>
      <c r="O937" s="119" t="n">
        <f aca="false">VLOOKUP(A937,Parameters!$I$5:$J$15,2,FALSE())</f>
        <v>0</v>
      </c>
      <c r="Z937" s="89"/>
    </row>
    <row r="938" customFormat="false" ht="12.75" hidden="false" customHeight="false" outlineLevel="0" collapsed="false">
      <c r="A938" s="83" t="str">
        <f aca="false">IF(ISBLANK(C938),"",VLOOKUP(C938,Deelnemers,2,FALSE()))</f>
        <v/>
      </c>
      <c r="B938" s="108" t="n">
        <f aca="false">COUNTIF($A$5:A938,A938)</f>
        <v>914</v>
      </c>
      <c r="C938" s="109"/>
      <c r="D938" s="110" t="str">
        <f aca="false">IF(ISBLANK(C938),"",PROPER(VLOOKUP(C938,Deelnemers,3,FALSE())))</f>
        <v/>
      </c>
      <c r="E938" s="111" t="str">
        <f aca="false">UPPER(IF(ISBLANK(C938),"",VLOOKUP(C938,Deelnemers,4,FALSE())))</f>
        <v/>
      </c>
      <c r="F938" s="112" t="str">
        <f aca="false">IF(ISBLANK(C938),"",IF(VLOOKUP(C938,Deelnemers,5,FALSE())=0,"    ",VLOOKUP(C938,Deelnemers,5,FALSE())))</f>
        <v/>
      </c>
      <c r="G938" s="111" t="str">
        <f aca="false">PROPER(IF(ISBLANK(C938),"",IF(VLOOKUP(C938,Deelnemers,7,FALSE())=0,"",VLOOKUP(C938,Deelnemers,7,FALSE()))))</f>
        <v/>
      </c>
      <c r="H938" s="113" t="str">
        <f aca="false">IF(ISBLANK(C938),"",IF(VLOOKUP(C938,Deelnemers,8,FALSE())=0,"",VLOOKUP(C938,Deelnemers,8,FALSE())))</f>
        <v/>
      </c>
      <c r="I938" s="114" t="str">
        <f aca="false">IF(H938="","",COUNTIF($N$5:N938,N938))</f>
        <v/>
      </c>
      <c r="J938" s="115"/>
      <c r="K938" s="116"/>
      <c r="L938" s="117" t="str">
        <f aca="false">IF(ISBLANK(J938),"",O938/J938/24)</f>
        <v/>
      </c>
      <c r="M938" s="118" t="str">
        <f aca="false">IF(ISBLANK(J938),"",J938/O938)</f>
        <v/>
      </c>
      <c r="N938" s="87" t="str">
        <f aca="false">A938&amp;" "&amp;H938</f>
        <v> </v>
      </c>
      <c r="O938" s="119" t="n">
        <f aca="false">VLOOKUP(A938,Parameters!$I$5:$J$15,2,FALSE())</f>
        <v>0</v>
      </c>
      <c r="Z938" s="89"/>
    </row>
    <row r="939" customFormat="false" ht="12.75" hidden="false" customHeight="false" outlineLevel="0" collapsed="false">
      <c r="A939" s="83" t="str">
        <f aca="false">IF(ISBLANK(C939),"",VLOOKUP(C939,Deelnemers,2,FALSE()))</f>
        <v/>
      </c>
      <c r="B939" s="108" t="n">
        <f aca="false">COUNTIF($A$5:A939,A939)</f>
        <v>915</v>
      </c>
      <c r="C939" s="109"/>
      <c r="D939" s="110" t="str">
        <f aca="false">IF(ISBLANK(C939),"",PROPER(VLOOKUP(C939,Deelnemers,3,FALSE())))</f>
        <v/>
      </c>
      <c r="E939" s="111" t="str">
        <f aca="false">UPPER(IF(ISBLANK(C939),"",VLOOKUP(C939,Deelnemers,4,FALSE())))</f>
        <v/>
      </c>
      <c r="F939" s="112" t="str">
        <f aca="false">IF(ISBLANK(C939),"",IF(VLOOKUP(C939,Deelnemers,5,FALSE())=0,"    ",VLOOKUP(C939,Deelnemers,5,FALSE())))</f>
        <v/>
      </c>
      <c r="G939" s="111" t="str">
        <f aca="false">PROPER(IF(ISBLANK(C939),"",IF(VLOOKUP(C939,Deelnemers,7,FALSE())=0,"",VLOOKUP(C939,Deelnemers,7,FALSE()))))</f>
        <v/>
      </c>
      <c r="H939" s="113" t="str">
        <f aca="false">IF(ISBLANK(C939),"",IF(VLOOKUP(C939,Deelnemers,8,FALSE())=0,"",VLOOKUP(C939,Deelnemers,8,FALSE())))</f>
        <v/>
      </c>
      <c r="I939" s="114" t="str">
        <f aca="false">IF(H939="","",COUNTIF($N$5:N939,N939))</f>
        <v/>
      </c>
      <c r="J939" s="115"/>
      <c r="K939" s="116"/>
      <c r="L939" s="117" t="str">
        <f aca="false">IF(ISBLANK(J939),"",O939/J939/24)</f>
        <v/>
      </c>
      <c r="M939" s="118" t="str">
        <f aca="false">IF(ISBLANK(J939),"",J939/O939)</f>
        <v/>
      </c>
      <c r="N939" s="87" t="str">
        <f aca="false">A939&amp;" "&amp;H939</f>
        <v> </v>
      </c>
      <c r="O939" s="119" t="n">
        <f aca="false">VLOOKUP(A939,Parameters!$I$5:$J$15,2,FALSE())</f>
        <v>0</v>
      </c>
      <c r="Z939" s="89"/>
    </row>
    <row r="940" customFormat="false" ht="12.75" hidden="false" customHeight="false" outlineLevel="0" collapsed="false">
      <c r="A940" s="83" t="str">
        <f aca="false">IF(ISBLANK(C940),"",VLOOKUP(C940,Deelnemers,2,FALSE()))</f>
        <v/>
      </c>
      <c r="B940" s="108" t="n">
        <f aca="false">COUNTIF($A$5:A940,A940)</f>
        <v>916</v>
      </c>
      <c r="C940" s="109"/>
      <c r="D940" s="110" t="str">
        <f aca="false">IF(ISBLANK(C940),"",PROPER(VLOOKUP(C940,Deelnemers,3,FALSE())))</f>
        <v/>
      </c>
      <c r="E940" s="111" t="str">
        <f aca="false">UPPER(IF(ISBLANK(C940),"",VLOOKUP(C940,Deelnemers,4,FALSE())))</f>
        <v/>
      </c>
      <c r="F940" s="112" t="str">
        <f aca="false">IF(ISBLANK(C940),"",IF(VLOOKUP(C940,Deelnemers,5,FALSE())=0,"    ",VLOOKUP(C940,Deelnemers,5,FALSE())))</f>
        <v/>
      </c>
      <c r="G940" s="111" t="str">
        <f aca="false">PROPER(IF(ISBLANK(C940),"",IF(VLOOKUP(C940,Deelnemers,7,FALSE())=0,"",VLOOKUP(C940,Deelnemers,7,FALSE()))))</f>
        <v/>
      </c>
      <c r="H940" s="113" t="str">
        <f aca="false">IF(ISBLANK(C940),"",IF(VLOOKUP(C940,Deelnemers,8,FALSE())=0,"",VLOOKUP(C940,Deelnemers,8,FALSE())))</f>
        <v/>
      </c>
      <c r="I940" s="114" t="str">
        <f aca="false">IF(H940="","",COUNTIF($N$5:N940,N940))</f>
        <v/>
      </c>
      <c r="J940" s="115"/>
      <c r="K940" s="116"/>
      <c r="L940" s="117" t="str">
        <f aca="false">IF(ISBLANK(J940),"",O940/J940/24)</f>
        <v/>
      </c>
      <c r="M940" s="118" t="str">
        <f aca="false">IF(ISBLANK(J940),"",J940/O940)</f>
        <v/>
      </c>
      <c r="N940" s="87" t="str">
        <f aca="false">A940&amp;" "&amp;H940</f>
        <v> </v>
      </c>
      <c r="O940" s="119" t="n">
        <f aca="false">VLOOKUP(A940,Parameters!$I$5:$J$15,2,FALSE())</f>
        <v>0</v>
      </c>
      <c r="Z940" s="89"/>
    </row>
    <row r="941" customFormat="false" ht="12.75" hidden="false" customHeight="false" outlineLevel="0" collapsed="false">
      <c r="A941" s="83" t="str">
        <f aca="false">IF(ISBLANK(C941),"",VLOOKUP(C941,Deelnemers,2,FALSE()))</f>
        <v/>
      </c>
      <c r="B941" s="108" t="n">
        <f aca="false">COUNTIF($A$5:A941,A941)</f>
        <v>917</v>
      </c>
      <c r="C941" s="109"/>
      <c r="D941" s="110" t="str">
        <f aca="false">IF(ISBLANK(C941),"",PROPER(VLOOKUP(C941,Deelnemers,3,FALSE())))</f>
        <v/>
      </c>
      <c r="E941" s="111" t="str">
        <f aca="false">UPPER(IF(ISBLANK(C941),"",VLOOKUP(C941,Deelnemers,4,FALSE())))</f>
        <v/>
      </c>
      <c r="F941" s="112" t="str">
        <f aca="false">IF(ISBLANK(C941),"",IF(VLOOKUP(C941,Deelnemers,5,FALSE())=0,"    ",VLOOKUP(C941,Deelnemers,5,FALSE())))</f>
        <v/>
      </c>
      <c r="G941" s="111" t="str">
        <f aca="false">PROPER(IF(ISBLANK(C941),"",IF(VLOOKUP(C941,Deelnemers,7,FALSE())=0,"",VLOOKUP(C941,Deelnemers,7,FALSE()))))</f>
        <v/>
      </c>
      <c r="H941" s="113" t="str">
        <f aca="false">IF(ISBLANK(C941),"",IF(VLOOKUP(C941,Deelnemers,8,FALSE())=0,"",VLOOKUP(C941,Deelnemers,8,FALSE())))</f>
        <v/>
      </c>
      <c r="I941" s="114" t="str">
        <f aca="false">IF(H941="","",COUNTIF($N$5:N941,N941))</f>
        <v/>
      </c>
      <c r="J941" s="115"/>
      <c r="K941" s="116"/>
      <c r="L941" s="117" t="str">
        <f aca="false">IF(ISBLANK(J941),"",O941/J941/24)</f>
        <v/>
      </c>
      <c r="M941" s="118" t="str">
        <f aca="false">IF(ISBLANK(J941),"",J941/O941)</f>
        <v/>
      </c>
      <c r="N941" s="87" t="str">
        <f aca="false">A941&amp;" "&amp;H941</f>
        <v> </v>
      </c>
      <c r="O941" s="119" t="n">
        <f aca="false">VLOOKUP(A941,Parameters!$I$5:$J$15,2,FALSE())</f>
        <v>0</v>
      </c>
      <c r="Z941" s="89"/>
    </row>
    <row r="942" customFormat="false" ht="12.75" hidden="false" customHeight="false" outlineLevel="0" collapsed="false">
      <c r="A942" s="83" t="str">
        <f aca="false">IF(ISBLANK(C942),"",VLOOKUP(C942,Deelnemers,2,FALSE()))</f>
        <v/>
      </c>
      <c r="B942" s="108" t="n">
        <f aca="false">COUNTIF($A$5:A942,A942)</f>
        <v>918</v>
      </c>
      <c r="C942" s="109"/>
      <c r="D942" s="110" t="str">
        <f aca="false">IF(ISBLANK(C942),"",PROPER(VLOOKUP(C942,Deelnemers,3,FALSE())))</f>
        <v/>
      </c>
      <c r="E942" s="111" t="str">
        <f aca="false">UPPER(IF(ISBLANK(C942),"",VLOOKUP(C942,Deelnemers,4,FALSE())))</f>
        <v/>
      </c>
      <c r="F942" s="112" t="str">
        <f aca="false">IF(ISBLANK(C942),"",IF(VLOOKUP(C942,Deelnemers,5,FALSE())=0,"    ",VLOOKUP(C942,Deelnemers,5,FALSE())))</f>
        <v/>
      </c>
      <c r="G942" s="111" t="str">
        <f aca="false">PROPER(IF(ISBLANK(C942),"",IF(VLOOKUP(C942,Deelnemers,7,FALSE())=0,"",VLOOKUP(C942,Deelnemers,7,FALSE()))))</f>
        <v/>
      </c>
      <c r="H942" s="113" t="str">
        <f aca="false">IF(ISBLANK(C942),"",IF(VLOOKUP(C942,Deelnemers,8,FALSE())=0,"",VLOOKUP(C942,Deelnemers,8,FALSE())))</f>
        <v/>
      </c>
      <c r="I942" s="114" t="str">
        <f aca="false">IF(H942="","",COUNTIF($N$5:N942,N942))</f>
        <v/>
      </c>
      <c r="J942" s="115"/>
      <c r="K942" s="116"/>
      <c r="L942" s="117" t="str">
        <f aca="false">IF(ISBLANK(J942),"",O942/J942/24)</f>
        <v/>
      </c>
      <c r="M942" s="118" t="str">
        <f aca="false">IF(ISBLANK(J942),"",J942/O942)</f>
        <v/>
      </c>
      <c r="N942" s="87" t="str">
        <f aca="false">A942&amp;" "&amp;H942</f>
        <v> </v>
      </c>
      <c r="O942" s="119" t="n">
        <f aca="false">VLOOKUP(A942,Parameters!$I$5:$J$15,2,FALSE())</f>
        <v>0</v>
      </c>
      <c r="Z942" s="89"/>
    </row>
    <row r="943" customFormat="false" ht="12.75" hidden="false" customHeight="false" outlineLevel="0" collapsed="false">
      <c r="A943" s="83" t="str">
        <f aca="false">IF(ISBLANK(C943),"",VLOOKUP(C943,Deelnemers,2,FALSE()))</f>
        <v/>
      </c>
      <c r="B943" s="108" t="n">
        <f aca="false">COUNTIF($A$5:A943,A943)</f>
        <v>919</v>
      </c>
      <c r="C943" s="109"/>
      <c r="D943" s="110" t="str">
        <f aca="false">IF(ISBLANK(C943),"",PROPER(VLOOKUP(C943,Deelnemers,3,FALSE())))</f>
        <v/>
      </c>
      <c r="E943" s="111" t="str">
        <f aca="false">UPPER(IF(ISBLANK(C943),"",VLOOKUP(C943,Deelnemers,4,FALSE())))</f>
        <v/>
      </c>
      <c r="F943" s="112" t="str">
        <f aca="false">IF(ISBLANK(C943),"",IF(VLOOKUP(C943,Deelnemers,5,FALSE())=0,"    ",VLOOKUP(C943,Deelnemers,5,FALSE())))</f>
        <v/>
      </c>
      <c r="G943" s="111" t="str">
        <f aca="false">PROPER(IF(ISBLANK(C943),"",IF(VLOOKUP(C943,Deelnemers,7,FALSE())=0,"",VLOOKUP(C943,Deelnemers,7,FALSE()))))</f>
        <v/>
      </c>
      <c r="H943" s="113" t="str">
        <f aca="false">IF(ISBLANK(C943),"",IF(VLOOKUP(C943,Deelnemers,8,FALSE())=0,"",VLOOKUP(C943,Deelnemers,8,FALSE())))</f>
        <v/>
      </c>
      <c r="I943" s="114" t="str">
        <f aca="false">IF(H943="","",COUNTIF($N$5:N943,N943))</f>
        <v/>
      </c>
      <c r="J943" s="115"/>
      <c r="K943" s="116"/>
      <c r="L943" s="117" t="str">
        <f aca="false">IF(ISBLANK(J943),"",O943/J943/24)</f>
        <v/>
      </c>
      <c r="M943" s="118" t="str">
        <f aca="false">IF(ISBLANK(J943),"",J943/O943)</f>
        <v/>
      </c>
      <c r="N943" s="87" t="str">
        <f aca="false">A943&amp;" "&amp;H943</f>
        <v> </v>
      </c>
      <c r="O943" s="119" t="n">
        <f aca="false">VLOOKUP(A943,Parameters!$I$5:$J$15,2,FALSE())</f>
        <v>0</v>
      </c>
      <c r="Z943" s="89"/>
    </row>
    <row r="944" customFormat="false" ht="12.75" hidden="false" customHeight="false" outlineLevel="0" collapsed="false">
      <c r="A944" s="83" t="str">
        <f aca="false">IF(ISBLANK(C944),"",VLOOKUP(C944,Deelnemers,2,FALSE()))</f>
        <v/>
      </c>
      <c r="B944" s="108" t="n">
        <f aca="false">COUNTIF($A$5:A944,A944)</f>
        <v>920</v>
      </c>
      <c r="C944" s="109"/>
      <c r="D944" s="110" t="str">
        <f aca="false">IF(ISBLANK(C944),"",PROPER(VLOOKUP(C944,Deelnemers,3,FALSE())))</f>
        <v/>
      </c>
      <c r="E944" s="111" t="str">
        <f aca="false">UPPER(IF(ISBLANK(C944),"",VLOOKUP(C944,Deelnemers,4,FALSE())))</f>
        <v/>
      </c>
      <c r="F944" s="112" t="str">
        <f aca="false">IF(ISBLANK(C944),"",IF(VLOOKUP(C944,Deelnemers,5,FALSE())=0,"    ",VLOOKUP(C944,Deelnemers,5,FALSE())))</f>
        <v/>
      </c>
      <c r="G944" s="111" t="str">
        <f aca="false">PROPER(IF(ISBLANK(C944),"",IF(VLOOKUP(C944,Deelnemers,7,FALSE())=0,"",VLOOKUP(C944,Deelnemers,7,FALSE()))))</f>
        <v/>
      </c>
      <c r="H944" s="113" t="str">
        <f aca="false">IF(ISBLANK(C944),"",IF(VLOOKUP(C944,Deelnemers,8,FALSE())=0,"",VLOOKUP(C944,Deelnemers,8,FALSE())))</f>
        <v/>
      </c>
      <c r="I944" s="114" t="str">
        <f aca="false">IF(H944="","",COUNTIF($N$5:N944,N944))</f>
        <v/>
      </c>
      <c r="J944" s="115"/>
      <c r="K944" s="116"/>
      <c r="L944" s="117" t="str">
        <f aca="false">IF(ISBLANK(J944),"",O944/J944/24)</f>
        <v/>
      </c>
      <c r="M944" s="118" t="str">
        <f aca="false">IF(ISBLANK(J944),"",J944/O944)</f>
        <v/>
      </c>
      <c r="N944" s="87" t="str">
        <f aca="false">A944&amp;" "&amp;H944</f>
        <v> </v>
      </c>
      <c r="O944" s="119" t="n">
        <f aca="false">VLOOKUP(A944,Parameters!$I$5:$J$15,2,FALSE())</f>
        <v>0</v>
      </c>
      <c r="Z944" s="89"/>
    </row>
    <row r="945" customFormat="false" ht="12.75" hidden="false" customHeight="false" outlineLevel="0" collapsed="false">
      <c r="A945" s="83" t="str">
        <f aca="false">IF(ISBLANK(C945),"",VLOOKUP(C945,Deelnemers,2,FALSE()))</f>
        <v/>
      </c>
      <c r="B945" s="108" t="n">
        <f aca="false">COUNTIF($A$5:A945,A945)</f>
        <v>921</v>
      </c>
      <c r="C945" s="109"/>
      <c r="D945" s="110" t="str">
        <f aca="false">IF(ISBLANK(C945),"",PROPER(VLOOKUP(C945,Deelnemers,3,FALSE())))</f>
        <v/>
      </c>
      <c r="E945" s="111" t="str">
        <f aca="false">UPPER(IF(ISBLANK(C945),"",VLOOKUP(C945,Deelnemers,4,FALSE())))</f>
        <v/>
      </c>
      <c r="F945" s="112" t="str">
        <f aca="false">IF(ISBLANK(C945),"",IF(VLOOKUP(C945,Deelnemers,5,FALSE())=0,"    ",VLOOKUP(C945,Deelnemers,5,FALSE())))</f>
        <v/>
      </c>
      <c r="G945" s="111" t="str">
        <f aca="false">PROPER(IF(ISBLANK(C945),"",IF(VLOOKUP(C945,Deelnemers,7,FALSE())=0,"",VLOOKUP(C945,Deelnemers,7,FALSE()))))</f>
        <v/>
      </c>
      <c r="H945" s="113" t="str">
        <f aca="false">IF(ISBLANK(C945),"",IF(VLOOKUP(C945,Deelnemers,8,FALSE())=0,"",VLOOKUP(C945,Deelnemers,8,FALSE())))</f>
        <v/>
      </c>
      <c r="I945" s="114" t="str">
        <f aca="false">IF(H945="","",COUNTIF($N$5:N945,N945))</f>
        <v/>
      </c>
      <c r="J945" s="115"/>
      <c r="K945" s="116"/>
      <c r="L945" s="117" t="str">
        <f aca="false">IF(ISBLANK(J945),"",O945/J945/24)</f>
        <v/>
      </c>
      <c r="M945" s="118" t="str">
        <f aca="false">IF(ISBLANK(J945),"",J945/O945)</f>
        <v/>
      </c>
      <c r="N945" s="87" t="str">
        <f aca="false">A945&amp;" "&amp;H945</f>
        <v> </v>
      </c>
      <c r="O945" s="119" t="n">
        <f aca="false">VLOOKUP(A945,Parameters!$I$5:$J$15,2,FALSE())</f>
        <v>0</v>
      </c>
      <c r="Z945" s="89"/>
    </row>
    <row r="946" customFormat="false" ht="12.75" hidden="false" customHeight="false" outlineLevel="0" collapsed="false">
      <c r="A946" s="83" t="str">
        <f aca="false">IF(ISBLANK(C946),"",VLOOKUP(C946,Deelnemers,2,FALSE()))</f>
        <v/>
      </c>
      <c r="B946" s="108" t="n">
        <f aca="false">COUNTIF($A$5:A946,A946)</f>
        <v>922</v>
      </c>
      <c r="C946" s="109"/>
      <c r="D946" s="110" t="str">
        <f aca="false">IF(ISBLANK(C946),"",PROPER(VLOOKUP(C946,Deelnemers,3,FALSE())))</f>
        <v/>
      </c>
      <c r="E946" s="111" t="str">
        <f aca="false">UPPER(IF(ISBLANK(C946),"",VLOOKUP(C946,Deelnemers,4,FALSE())))</f>
        <v/>
      </c>
      <c r="F946" s="112" t="str">
        <f aca="false">IF(ISBLANK(C946),"",IF(VLOOKUP(C946,Deelnemers,5,FALSE())=0,"    ",VLOOKUP(C946,Deelnemers,5,FALSE())))</f>
        <v/>
      </c>
      <c r="G946" s="111" t="str">
        <f aca="false">PROPER(IF(ISBLANK(C946),"",IF(VLOOKUP(C946,Deelnemers,7,FALSE())=0,"",VLOOKUP(C946,Deelnemers,7,FALSE()))))</f>
        <v/>
      </c>
      <c r="H946" s="113" t="str">
        <f aca="false">IF(ISBLANK(C946),"",IF(VLOOKUP(C946,Deelnemers,8,FALSE())=0,"",VLOOKUP(C946,Deelnemers,8,FALSE())))</f>
        <v/>
      </c>
      <c r="I946" s="114" t="str">
        <f aca="false">IF(H946="","",COUNTIF($N$5:N946,N946))</f>
        <v/>
      </c>
      <c r="J946" s="115"/>
      <c r="K946" s="116"/>
      <c r="L946" s="117" t="str">
        <f aca="false">IF(ISBLANK(J946),"",O946/J946/24)</f>
        <v/>
      </c>
      <c r="M946" s="118" t="str">
        <f aca="false">IF(ISBLANK(J946),"",J946/O946)</f>
        <v/>
      </c>
      <c r="N946" s="87" t="str">
        <f aca="false">A946&amp;" "&amp;H946</f>
        <v> </v>
      </c>
      <c r="O946" s="119" t="n">
        <f aca="false">VLOOKUP(A946,Parameters!$I$5:$J$15,2,FALSE())</f>
        <v>0</v>
      </c>
      <c r="Z946" s="89"/>
    </row>
    <row r="947" customFormat="false" ht="12.75" hidden="false" customHeight="false" outlineLevel="0" collapsed="false">
      <c r="A947" s="83" t="str">
        <f aca="false">IF(ISBLANK(C947),"",VLOOKUP(C947,Deelnemers,2,FALSE()))</f>
        <v/>
      </c>
      <c r="B947" s="108" t="n">
        <f aca="false">COUNTIF($A$5:A947,A947)</f>
        <v>923</v>
      </c>
      <c r="C947" s="109"/>
      <c r="D947" s="110" t="str">
        <f aca="false">IF(ISBLANK(C947),"",PROPER(VLOOKUP(C947,Deelnemers,3,FALSE())))</f>
        <v/>
      </c>
      <c r="E947" s="111" t="str">
        <f aca="false">UPPER(IF(ISBLANK(C947),"",VLOOKUP(C947,Deelnemers,4,FALSE())))</f>
        <v/>
      </c>
      <c r="F947" s="112" t="str">
        <f aca="false">IF(ISBLANK(C947),"",IF(VLOOKUP(C947,Deelnemers,5,FALSE())=0,"    ",VLOOKUP(C947,Deelnemers,5,FALSE())))</f>
        <v/>
      </c>
      <c r="G947" s="111" t="str">
        <f aca="false">PROPER(IF(ISBLANK(C947),"",IF(VLOOKUP(C947,Deelnemers,7,FALSE())=0,"",VLOOKUP(C947,Deelnemers,7,FALSE()))))</f>
        <v/>
      </c>
      <c r="H947" s="113" t="str">
        <f aca="false">IF(ISBLANK(C947),"",IF(VLOOKUP(C947,Deelnemers,8,FALSE())=0,"",VLOOKUP(C947,Deelnemers,8,FALSE())))</f>
        <v/>
      </c>
      <c r="I947" s="114" t="str">
        <f aca="false">IF(H947="","",COUNTIF($N$5:N947,N947))</f>
        <v/>
      </c>
      <c r="J947" s="115"/>
      <c r="K947" s="116"/>
      <c r="L947" s="117" t="str">
        <f aca="false">IF(ISBLANK(J947),"",O947/J947/24)</f>
        <v/>
      </c>
      <c r="M947" s="118" t="str">
        <f aca="false">IF(ISBLANK(J947),"",J947/O947)</f>
        <v/>
      </c>
      <c r="N947" s="87" t="str">
        <f aca="false">A947&amp;" "&amp;H947</f>
        <v> </v>
      </c>
      <c r="O947" s="119" t="n">
        <f aca="false">VLOOKUP(A947,Parameters!$I$5:$J$15,2,FALSE())</f>
        <v>0</v>
      </c>
      <c r="Z947" s="89"/>
    </row>
    <row r="948" customFormat="false" ht="12.75" hidden="false" customHeight="false" outlineLevel="0" collapsed="false">
      <c r="A948" s="83" t="str">
        <f aca="false">IF(ISBLANK(C948),"",VLOOKUP(C948,Deelnemers,2,FALSE()))</f>
        <v/>
      </c>
      <c r="B948" s="108" t="n">
        <f aca="false">COUNTIF($A$5:A948,A948)</f>
        <v>924</v>
      </c>
      <c r="C948" s="109"/>
      <c r="D948" s="110" t="str">
        <f aca="false">IF(ISBLANK(C948),"",PROPER(VLOOKUP(C948,Deelnemers,3,FALSE())))</f>
        <v/>
      </c>
      <c r="E948" s="111" t="str">
        <f aca="false">UPPER(IF(ISBLANK(C948),"",VLOOKUP(C948,Deelnemers,4,FALSE())))</f>
        <v/>
      </c>
      <c r="F948" s="112" t="str">
        <f aca="false">IF(ISBLANK(C948),"",IF(VLOOKUP(C948,Deelnemers,5,FALSE())=0,"    ",VLOOKUP(C948,Deelnemers,5,FALSE())))</f>
        <v/>
      </c>
      <c r="G948" s="111" t="str">
        <f aca="false">PROPER(IF(ISBLANK(C948),"",IF(VLOOKUP(C948,Deelnemers,7,FALSE())=0,"",VLOOKUP(C948,Deelnemers,7,FALSE()))))</f>
        <v/>
      </c>
      <c r="H948" s="113" t="str">
        <f aca="false">IF(ISBLANK(C948),"",IF(VLOOKUP(C948,Deelnemers,8,FALSE())=0,"",VLOOKUP(C948,Deelnemers,8,FALSE())))</f>
        <v/>
      </c>
      <c r="I948" s="114" t="str">
        <f aca="false">IF(H948="","",COUNTIF($N$5:N948,N948))</f>
        <v/>
      </c>
      <c r="J948" s="115"/>
      <c r="K948" s="116"/>
      <c r="L948" s="117" t="str">
        <f aca="false">IF(ISBLANK(J948),"",O948/J948/24)</f>
        <v/>
      </c>
      <c r="M948" s="118" t="str">
        <f aca="false">IF(ISBLANK(J948),"",J948/O948)</f>
        <v/>
      </c>
      <c r="N948" s="87" t="str">
        <f aca="false">A948&amp;" "&amp;H948</f>
        <v> </v>
      </c>
      <c r="O948" s="119" t="n">
        <f aca="false">VLOOKUP(A948,Parameters!$I$5:$J$15,2,FALSE())</f>
        <v>0</v>
      </c>
      <c r="Z948" s="89"/>
    </row>
    <row r="949" customFormat="false" ht="12.75" hidden="false" customHeight="false" outlineLevel="0" collapsed="false">
      <c r="A949" s="83" t="str">
        <f aca="false">IF(ISBLANK(C949),"",VLOOKUP(C949,Deelnemers,2,FALSE()))</f>
        <v/>
      </c>
      <c r="B949" s="108" t="n">
        <f aca="false">COUNTIF($A$5:A949,A949)</f>
        <v>925</v>
      </c>
      <c r="C949" s="109"/>
      <c r="D949" s="110" t="str">
        <f aca="false">IF(ISBLANK(C949),"",PROPER(VLOOKUP(C949,Deelnemers,3,FALSE())))</f>
        <v/>
      </c>
      <c r="E949" s="111" t="str">
        <f aca="false">UPPER(IF(ISBLANK(C949),"",VLOOKUP(C949,Deelnemers,4,FALSE())))</f>
        <v/>
      </c>
      <c r="F949" s="112" t="str">
        <f aca="false">IF(ISBLANK(C949),"",IF(VLOOKUP(C949,Deelnemers,5,FALSE())=0,"    ",VLOOKUP(C949,Deelnemers,5,FALSE())))</f>
        <v/>
      </c>
      <c r="G949" s="111" t="str">
        <f aca="false">PROPER(IF(ISBLANK(C949),"",IF(VLOOKUP(C949,Deelnemers,7,FALSE())=0,"",VLOOKUP(C949,Deelnemers,7,FALSE()))))</f>
        <v/>
      </c>
      <c r="H949" s="113" t="str">
        <f aca="false">IF(ISBLANK(C949),"",IF(VLOOKUP(C949,Deelnemers,8,FALSE())=0,"",VLOOKUP(C949,Deelnemers,8,FALSE())))</f>
        <v/>
      </c>
      <c r="I949" s="114" t="str">
        <f aca="false">IF(H949="","",COUNTIF($N$5:N949,N949))</f>
        <v/>
      </c>
      <c r="J949" s="115"/>
      <c r="K949" s="116"/>
      <c r="L949" s="117" t="str">
        <f aca="false">IF(ISBLANK(J949),"",O949/J949/24)</f>
        <v/>
      </c>
      <c r="M949" s="118" t="str">
        <f aca="false">IF(ISBLANK(J949),"",J949/O949)</f>
        <v/>
      </c>
      <c r="N949" s="87" t="str">
        <f aca="false">A949&amp;" "&amp;H949</f>
        <v> </v>
      </c>
      <c r="O949" s="119" t="n">
        <f aca="false">VLOOKUP(A949,Parameters!$I$5:$J$15,2,FALSE())</f>
        <v>0</v>
      </c>
      <c r="Z949" s="89"/>
    </row>
    <row r="950" customFormat="false" ht="12.75" hidden="false" customHeight="false" outlineLevel="0" collapsed="false">
      <c r="A950" s="83" t="str">
        <f aca="false">IF(ISBLANK(C950),"",VLOOKUP(C950,Deelnemers,2,FALSE()))</f>
        <v/>
      </c>
      <c r="B950" s="108" t="n">
        <f aca="false">COUNTIF($A$5:A950,A950)</f>
        <v>926</v>
      </c>
      <c r="C950" s="109"/>
      <c r="D950" s="110" t="str">
        <f aca="false">IF(ISBLANK(C950),"",PROPER(VLOOKUP(C950,Deelnemers,3,FALSE())))</f>
        <v/>
      </c>
      <c r="E950" s="111" t="str">
        <f aca="false">UPPER(IF(ISBLANK(C950),"",VLOOKUP(C950,Deelnemers,4,FALSE())))</f>
        <v/>
      </c>
      <c r="F950" s="112" t="str">
        <f aca="false">IF(ISBLANK(C950),"",IF(VLOOKUP(C950,Deelnemers,5,FALSE())=0,"    ",VLOOKUP(C950,Deelnemers,5,FALSE())))</f>
        <v/>
      </c>
      <c r="G950" s="111" t="str">
        <f aca="false">PROPER(IF(ISBLANK(C950),"",IF(VLOOKUP(C950,Deelnemers,7,FALSE())=0,"",VLOOKUP(C950,Deelnemers,7,FALSE()))))</f>
        <v/>
      </c>
      <c r="H950" s="113" t="str">
        <f aca="false">IF(ISBLANK(C950),"",IF(VLOOKUP(C950,Deelnemers,8,FALSE())=0,"",VLOOKUP(C950,Deelnemers,8,FALSE())))</f>
        <v/>
      </c>
      <c r="I950" s="114" t="str">
        <f aca="false">IF(H950="","",COUNTIF($N$5:N950,N950))</f>
        <v/>
      </c>
      <c r="J950" s="115"/>
      <c r="K950" s="116"/>
      <c r="L950" s="117" t="str">
        <f aca="false">IF(ISBLANK(J950),"",O950/J950/24)</f>
        <v/>
      </c>
      <c r="M950" s="118" t="str">
        <f aca="false">IF(ISBLANK(J950),"",J950/O950)</f>
        <v/>
      </c>
      <c r="N950" s="87" t="str">
        <f aca="false">A950&amp;" "&amp;H950</f>
        <v> </v>
      </c>
      <c r="O950" s="119" t="n">
        <f aca="false">VLOOKUP(A950,Parameters!$I$5:$J$15,2,FALSE())</f>
        <v>0</v>
      </c>
      <c r="Z950" s="89"/>
    </row>
    <row r="951" customFormat="false" ht="12.75" hidden="false" customHeight="false" outlineLevel="0" collapsed="false">
      <c r="A951" s="83" t="str">
        <f aca="false">IF(ISBLANK(C951),"",VLOOKUP(C951,Deelnemers,2,FALSE()))</f>
        <v/>
      </c>
      <c r="B951" s="108" t="n">
        <f aca="false">COUNTIF($A$5:A951,A951)</f>
        <v>927</v>
      </c>
      <c r="C951" s="109"/>
      <c r="D951" s="110" t="str">
        <f aca="false">IF(ISBLANK(C951),"",PROPER(VLOOKUP(C951,Deelnemers,3,FALSE())))</f>
        <v/>
      </c>
      <c r="E951" s="111" t="str">
        <f aca="false">UPPER(IF(ISBLANK(C951),"",VLOOKUP(C951,Deelnemers,4,FALSE())))</f>
        <v/>
      </c>
      <c r="F951" s="112" t="str">
        <f aca="false">IF(ISBLANK(C951),"",IF(VLOOKUP(C951,Deelnemers,5,FALSE())=0,"    ",VLOOKUP(C951,Deelnemers,5,FALSE())))</f>
        <v/>
      </c>
      <c r="G951" s="111" t="str">
        <f aca="false">PROPER(IF(ISBLANK(C951),"",IF(VLOOKUP(C951,Deelnemers,7,FALSE())=0,"",VLOOKUP(C951,Deelnemers,7,FALSE()))))</f>
        <v/>
      </c>
      <c r="H951" s="113" t="str">
        <f aca="false">IF(ISBLANK(C951),"",IF(VLOOKUP(C951,Deelnemers,8,FALSE())=0,"",VLOOKUP(C951,Deelnemers,8,FALSE())))</f>
        <v/>
      </c>
      <c r="I951" s="114" t="str">
        <f aca="false">IF(H951="","",COUNTIF($N$5:N951,N951))</f>
        <v/>
      </c>
      <c r="J951" s="115"/>
      <c r="K951" s="116"/>
      <c r="L951" s="117" t="str">
        <f aca="false">IF(ISBLANK(J951),"",O951/J951/24)</f>
        <v/>
      </c>
      <c r="M951" s="118" t="str">
        <f aca="false">IF(ISBLANK(J951),"",J951/O951)</f>
        <v/>
      </c>
      <c r="N951" s="87" t="str">
        <f aca="false">A951&amp;" "&amp;H951</f>
        <v> </v>
      </c>
      <c r="O951" s="119" t="n">
        <f aca="false">VLOOKUP(A951,Parameters!$I$5:$J$15,2,FALSE())</f>
        <v>0</v>
      </c>
      <c r="Z951" s="89"/>
    </row>
    <row r="952" customFormat="false" ht="12.75" hidden="false" customHeight="false" outlineLevel="0" collapsed="false">
      <c r="A952" s="83" t="str">
        <f aca="false">IF(ISBLANK(C952),"",VLOOKUP(C952,Deelnemers,2,FALSE()))</f>
        <v/>
      </c>
      <c r="B952" s="108" t="n">
        <f aca="false">COUNTIF($A$5:A952,A952)</f>
        <v>928</v>
      </c>
      <c r="C952" s="109"/>
      <c r="D952" s="110" t="str">
        <f aca="false">IF(ISBLANK(C952),"",PROPER(VLOOKUP(C952,Deelnemers,3,FALSE())))</f>
        <v/>
      </c>
      <c r="E952" s="111" t="str">
        <f aca="false">UPPER(IF(ISBLANK(C952),"",VLOOKUP(C952,Deelnemers,4,FALSE())))</f>
        <v/>
      </c>
      <c r="F952" s="112" t="str">
        <f aca="false">IF(ISBLANK(C952),"",IF(VLOOKUP(C952,Deelnemers,5,FALSE())=0,"    ",VLOOKUP(C952,Deelnemers,5,FALSE())))</f>
        <v/>
      </c>
      <c r="G952" s="111" t="str">
        <f aca="false">PROPER(IF(ISBLANK(C952),"",IF(VLOOKUP(C952,Deelnemers,7,FALSE())=0,"",VLOOKUP(C952,Deelnemers,7,FALSE()))))</f>
        <v/>
      </c>
      <c r="H952" s="113" t="str">
        <f aca="false">IF(ISBLANK(C952),"",IF(VLOOKUP(C952,Deelnemers,8,FALSE())=0,"",VLOOKUP(C952,Deelnemers,8,FALSE())))</f>
        <v/>
      </c>
      <c r="I952" s="114" t="str">
        <f aca="false">IF(H952="","",COUNTIF($N$5:N952,N952))</f>
        <v/>
      </c>
      <c r="J952" s="115"/>
      <c r="K952" s="116"/>
      <c r="L952" s="117" t="str">
        <f aca="false">IF(ISBLANK(J952),"",O952/J952/24)</f>
        <v/>
      </c>
      <c r="M952" s="118" t="str">
        <f aca="false">IF(ISBLANK(J952),"",J952/O952)</f>
        <v/>
      </c>
      <c r="N952" s="87" t="str">
        <f aca="false">A952&amp;" "&amp;H952</f>
        <v> </v>
      </c>
      <c r="O952" s="119" t="n">
        <f aca="false">VLOOKUP(A952,Parameters!$I$5:$J$15,2,FALSE())</f>
        <v>0</v>
      </c>
      <c r="Z952" s="89"/>
    </row>
    <row r="953" customFormat="false" ht="12.75" hidden="false" customHeight="false" outlineLevel="0" collapsed="false">
      <c r="A953" s="83" t="str">
        <f aca="false">IF(ISBLANK(C953),"",VLOOKUP(C953,Deelnemers,2,FALSE()))</f>
        <v/>
      </c>
      <c r="B953" s="108" t="n">
        <f aca="false">COUNTIF($A$5:A953,A953)</f>
        <v>929</v>
      </c>
      <c r="C953" s="109"/>
      <c r="D953" s="110" t="str">
        <f aca="false">IF(ISBLANK(C953),"",PROPER(VLOOKUP(C953,Deelnemers,3,FALSE())))</f>
        <v/>
      </c>
      <c r="E953" s="111" t="str">
        <f aca="false">UPPER(IF(ISBLANK(C953),"",VLOOKUP(C953,Deelnemers,4,FALSE())))</f>
        <v/>
      </c>
      <c r="F953" s="112" t="str">
        <f aca="false">IF(ISBLANK(C953),"",IF(VLOOKUP(C953,Deelnemers,5,FALSE())=0,"    ",VLOOKUP(C953,Deelnemers,5,FALSE())))</f>
        <v/>
      </c>
      <c r="G953" s="111" t="str">
        <f aca="false">PROPER(IF(ISBLANK(C953),"",IF(VLOOKUP(C953,Deelnemers,7,FALSE())=0,"",VLOOKUP(C953,Deelnemers,7,FALSE()))))</f>
        <v/>
      </c>
      <c r="H953" s="113" t="str">
        <f aca="false">IF(ISBLANK(C953),"",IF(VLOOKUP(C953,Deelnemers,8,FALSE())=0,"",VLOOKUP(C953,Deelnemers,8,FALSE())))</f>
        <v/>
      </c>
      <c r="I953" s="114" t="str">
        <f aca="false">IF(H953="","",COUNTIF($N$5:N953,N953))</f>
        <v/>
      </c>
      <c r="J953" s="115"/>
      <c r="K953" s="116"/>
      <c r="L953" s="117" t="str">
        <f aca="false">IF(ISBLANK(J953),"",O953/J953/24)</f>
        <v/>
      </c>
      <c r="M953" s="118" t="str">
        <f aca="false">IF(ISBLANK(J953),"",J953/O953)</f>
        <v/>
      </c>
      <c r="N953" s="87" t="str">
        <f aca="false">A953&amp;" "&amp;H953</f>
        <v> </v>
      </c>
      <c r="O953" s="119" t="n">
        <f aca="false">VLOOKUP(A953,Parameters!$I$5:$J$15,2,FALSE())</f>
        <v>0</v>
      </c>
      <c r="Z953" s="89"/>
    </row>
    <row r="954" customFormat="false" ht="12.75" hidden="false" customHeight="false" outlineLevel="0" collapsed="false">
      <c r="A954" s="83" t="str">
        <f aca="false">IF(ISBLANK(C954),"",VLOOKUP(C954,Deelnemers,2,FALSE()))</f>
        <v/>
      </c>
      <c r="B954" s="108" t="n">
        <f aca="false">COUNTIF($A$5:A954,A954)</f>
        <v>930</v>
      </c>
      <c r="C954" s="109"/>
      <c r="D954" s="110" t="str">
        <f aca="false">IF(ISBLANK(C954),"",PROPER(VLOOKUP(C954,Deelnemers,3,FALSE())))</f>
        <v/>
      </c>
      <c r="E954" s="111" t="str">
        <f aca="false">UPPER(IF(ISBLANK(C954),"",VLOOKUP(C954,Deelnemers,4,FALSE())))</f>
        <v/>
      </c>
      <c r="F954" s="112" t="str">
        <f aca="false">IF(ISBLANK(C954),"",IF(VLOOKUP(C954,Deelnemers,5,FALSE())=0,"    ",VLOOKUP(C954,Deelnemers,5,FALSE())))</f>
        <v/>
      </c>
      <c r="G954" s="111" t="str">
        <f aca="false">PROPER(IF(ISBLANK(C954),"",IF(VLOOKUP(C954,Deelnemers,7,FALSE())=0,"",VLOOKUP(C954,Deelnemers,7,FALSE()))))</f>
        <v/>
      </c>
      <c r="H954" s="113" t="str">
        <f aca="false">IF(ISBLANK(C954),"",IF(VLOOKUP(C954,Deelnemers,8,FALSE())=0,"",VLOOKUP(C954,Deelnemers,8,FALSE())))</f>
        <v/>
      </c>
      <c r="I954" s="114" t="str">
        <f aca="false">IF(H954="","",COUNTIF($N$5:N954,N954))</f>
        <v/>
      </c>
      <c r="J954" s="115"/>
      <c r="K954" s="116"/>
      <c r="L954" s="117" t="str">
        <f aca="false">IF(ISBLANK(J954),"",O954/J954/24)</f>
        <v/>
      </c>
      <c r="M954" s="118" t="str">
        <f aca="false">IF(ISBLANK(J954),"",J954/O954)</f>
        <v/>
      </c>
      <c r="N954" s="87" t="str">
        <f aca="false">A954&amp;" "&amp;H954</f>
        <v> </v>
      </c>
      <c r="O954" s="119" t="n">
        <f aca="false">VLOOKUP(A954,Parameters!$I$5:$J$15,2,FALSE())</f>
        <v>0</v>
      </c>
      <c r="Z954" s="89"/>
    </row>
    <row r="955" customFormat="false" ht="12.75" hidden="false" customHeight="false" outlineLevel="0" collapsed="false">
      <c r="A955" s="83" t="str">
        <f aca="false">IF(ISBLANK(C955),"",VLOOKUP(C955,Deelnemers,2,FALSE()))</f>
        <v/>
      </c>
      <c r="B955" s="108" t="n">
        <f aca="false">COUNTIF($A$5:A955,A955)</f>
        <v>931</v>
      </c>
      <c r="C955" s="109"/>
      <c r="D955" s="110" t="str">
        <f aca="false">IF(ISBLANK(C955),"",PROPER(VLOOKUP(C955,Deelnemers,3,FALSE())))</f>
        <v/>
      </c>
      <c r="E955" s="111" t="str">
        <f aca="false">UPPER(IF(ISBLANK(C955),"",VLOOKUP(C955,Deelnemers,4,FALSE())))</f>
        <v/>
      </c>
      <c r="F955" s="112" t="str">
        <f aca="false">IF(ISBLANK(C955),"",IF(VLOOKUP(C955,Deelnemers,5,FALSE())=0,"    ",VLOOKUP(C955,Deelnemers,5,FALSE())))</f>
        <v/>
      </c>
      <c r="G955" s="111" t="str">
        <f aca="false">PROPER(IF(ISBLANK(C955),"",IF(VLOOKUP(C955,Deelnemers,7,FALSE())=0,"",VLOOKUP(C955,Deelnemers,7,FALSE()))))</f>
        <v/>
      </c>
      <c r="H955" s="113" t="str">
        <f aca="false">IF(ISBLANK(C955),"",IF(VLOOKUP(C955,Deelnemers,8,FALSE())=0,"",VLOOKUP(C955,Deelnemers,8,FALSE())))</f>
        <v/>
      </c>
      <c r="I955" s="114" t="str">
        <f aca="false">IF(H955="","",COUNTIF($N$5:N955,N955))</f>
        <v/>
      </c>
      <c r="J955" s="115"/>
      <c r="K955" s="116"/>
      <c r="L955" s="117" t="str">
        <f aca="false">IF(ISBLANK(J955),"",O955/J955/24)</f>
        <v/>
      </c>
      <c r="M955" s="118" t="str">
        <f aca="false">IF(ISBLANK(J955),"",J955/O955)</f>
        <v/>
      </c>
      <c r="N955" s="87" t="str">
        <f aca="false">A955&amp;" "&amp;H955</f>
        <v> </v>
      </c>
      <c r="O955" s="119" t="n">
        <f aca="false">VLOOKUP(A955,Parameters!$I$5:$J$15,2,FALSE())</f>
        <v>0</v>
      </c>
      <c r="Z955" s="89"/>
    </row>
    <row r="956" customFormat="false" ht="12.75" hidden="false" customHeight="false" outlineLevel="0" collapsed="false">
      <c r="A956" s="83" t="str">
        <f aca="false">IF(ISBLANK(C956),"",VLOOKUP(C956,Deelnemers,2,FALSE()))</f>
        <v/>
      </c>
      <c r="B956" s="108" t="n">
        <f aca="false">COUNTIF($A$5:A956,A956)</f>
        <v>932</v>
      </c>
      <c r="C956" s="109"/>
      <c r="D956" s="110" t="str">
        <f aca="false">IF(ISBLANK(C956),"",PROPER(VLOOKUP(C956,Deelnemers,3,FALSE())))</f>
        <v/>
      </c>
      <c r="E956" s="111" t="str">
        <f aca="false">UPPER(IF(ISBLANK(C956),"",VLOOKUP(C956,Deelnemers,4,FALSE())))</f>
        <v/>
      </c>
      <c r="F956" s="112" t="str">
        <f aca="false">IF(ISBLANK(C956),"",IF(VLOOKUP(C956,Deelnemers,5,FALSE())=0,"    ",VLOOKUP(C956,Deelnemers,5,FALSE())))</f>
        <v/>
      </c>
      <c r="G956" s="111" t="str">
        <f aca="false">PROPER(IF(ISBLANK(C956),"",IF(VLOOKUP(C956,Deelnemers,7,FALSE())=0,"",VLOOKUP(C956,Deelnemers,7,FALSE()))))</f>
        <v/>
      </c>
      <c r="H956" s="113" t="str">
        <f aca="false">IF(ISBLANK(C956),"",IF(VLOOKUP(C956,Deelnemers,8,FALSE())=0,"",VLOOKUP(C956,Deelnemers,8,FALSE())))</f>
        <v/>
      </c>
      <c r="I956" s="114" t="str">
        <f aca="false">IF(H956="","",COUNTIF($N$5:N956,N956))</f>
        <v/>
      </c>
      <c r="J956" s="115"/>
      <c r="K956" s="116"/>
      <c r="L956" s="117" t="str">
        <f aca="false">IF(ISBLANK(J956),"",O956/J956/24)</f>
        <v/>
      </c>
      <c r="M956" s="118" t="str">
        <f aca="false">IF(ISBLANK(J956),"",J956/O956)</f>
        <v/>
      </c>
      <c r="N956" s="87" t="str">
        <f aca="false">A956&amp;" "&amp;H956</f>
        <v> </v>
      </c>
      <c r="O956" s="119" t="n">
        <f aca="false">VLOOKUP(A956,Parameters!$I$5:$J$15,2,FALSE())</f>
        <v>0</v>
      </c>
      <c r="Z956" s="89"/>
    </row>
    <row r="957" customFormat="false" ht="12.75" hidden="false" customHeight="false" outlineLevel="0" collapsed="false">
      <c r="A957" s="83" t="str">
        <f aca="false">IF(ISBLANK(C957),"",VLOOKUP(C957,Deelnemers,2,FALSE()))</f>
        <v/>
      </c>
      <c r="B957" s="108" t="n">
        <f aca="false">COUNTIF($A$5:A957,A957)</f>
        <v>933</v>
      </c>
      <c r="C957" s="109"/>
      <c r="D957" s="110" t="str">
        <f aca="false">IF(ISBLANK(C957),"",PROPER(VLOOKUP(C957,Deelnemers,3,FALSE())))</f>
        <v/>
      </c>
      <c r="E957" s="111" t="str">
        <f aca="false">UPPER(IF(ISBLANK(C957),"",VLOOKUP(C957,Deelnemers,4,FALSE())))</f>
        <v/>
      </c>
      <c r="F957" s="112" t="str">
        <f aca="false">IF(ISBLANK(C957),"",IF(VLOOKUP(C957,Deelnemers,5,FALSE())=0,"    ",VLOOKUP(C957,Deelnemers,5,FALSE())))</f>
        <v/>
      </c>
      <c r="G957" s="111" t="str">
        <f aca="false">PROPER(IF(ISBLANK(C957),"",IF(VLOOKUP(C957,Deelnemers,7,FALSE())=0,"",VLOOKUP(C957,Deelnemers,7,FALSE()))))</f>
        <v/>
      </c>
      <c r="H957" s="113" t="str">
        <f aca="false">IF(ISBLANK(C957),"",IF(VLOOKUP(C957,Deelnemers,8,FALSE())=0,"",VLOOKUP(C957,Deelnemers,8,FALSE())))</f>
        <v/>
      </c>
      <c r="I957" s="114" t="str">
        <f aca="false">IF(H957="","",COUNTIF($N$5:N957,N957))</f>
        <v/>
      </c>
      <c r="J957" s="115"/>
      <c r="K957" s="116"/>
      <c r="L957" s="117" t="str">
        <f aca="false">IF(ISBLANK(J957),"",O957/J957/24)</f>
        <v/>
      </c>
      <c r="M957" s="118" t="str">
        <f aca="false">IF(ISBLANK(J957),"",J957/O957)</f>
        <v/>
      </c>
      <c r="N957" s="87" t="str">
        <f aca="false">A957&amp;" "&amp;H957</f>
        <v> </v>
      </c>
      <c r="O957" s="119" t="n">
        <f aca="false">VLOOKUP(A957,Parameters!$I$5:$J$15,2,FALSE())</f>
        <v>0</v>
      </c>
      <c r="Z957" s="89"/>
    </row>
    <row r="958" customFormat="false" ht="12.75" hidden="false" customHeight="false" outlineLevel="0" collapsed="false">
      <c r="A958" s="83" t="str">
        <f aca="false">IF(ISBLANK(C958),"",VLOOKUP(C958,Deelnemers,2,FALSE()))</f>
        <v/>
      </c>
      <c r="B958" s="108" t="n">
        <f aca="false">COUNTIF($A$5:A958,A958)</f>
        <v>934</v>
      </c>
      <c r="C958" s="109"/>
      <c r="D958" s="110" t="str">
        <f aca="false">IF(ISBLANK(C958),"",PROPER(VLOOKUP(C958,Deelnemers,3,FALSE())))</f>
        <v/>
      </c>
      <c r="E958" s="111" t="str">
        <f aca="false">UPPER(IF(ISBLANK(C958),"",VLOOKUP(C958,Deelnemers,4,FALSE())))</f>
        <v/>
      </c>
      <c r="F958" s="112" t="str">
        <f aca="false">IF(ISBLANK(C958),"",IF(VLOOKUP(C958,Deelnemers,5,FALSE())=0,"    ",VLOOKUP(C958,Deelnemers,5,FALSE())))</f>
        <v/>
      </c>
      <c r="G958" s="111" t="str">
        <f aca="false">PROPER(IF(ISBLANK(C958),"",IF(VLOOKUP(C958,Deelnemers,7,FALSE())=0,"",VLOOKUP(C958,Deelnemers,7,FALSE()))))</f>
        <v/>
      </c>
      <c r="H958" s="113" t="str">
        <f aca="false">IF(ISBLANK(C958),"",IF(VLOOKUP(C958,Deelnemers,8,FALSE())=0,"",VLOOKUP(C958,Deelnemers,8,FALSE())))</f>
        <v/>
      </c>
      <c r="I958" s="114" t="str">
        <f aca="false">IF(H958="","",COUNTIF($N$5:N958,N958))</f>
        <v/>
      </c>
      <c r="J958" s="115"/>
      <c r="K958" s="116"/>
      <c r="L958" s="117" t="str">
        <f aca="false">IF(ISBLANK(J958),"",O958/J958/24)</f>
        <v/>
      </c>
      <c r="M958" s="118" t="str">
        <f aca="false">IF(ISBLANK(J958),"",J958/O958)</f>
        <v/>
      </c>
      <c r="N958" s="87" t="str">
        <f aca="false">A958&amp;" "&amp;H958</f>
        <v> </v>
      </c>
      <c r="O958" s="119" t="n">
        <f aca="false">VLOOKUP(A958,Parameters!$I$5:$J$15,2,FALSE())</f>
        <v>0</v>
      </c>
      <c r="Z958" s="89"/>
    </row>
    <row r="959" customFormat="false" ht="12.75" hidden="false" customHeight="false" outlineLevel="0" collapsed="false">
      <c r="A959" s="83" t="str">
        <f aca="false">IF(ISBLANK(C959),"",VLOOKUP(C959,Deelnemers,2,FALSE()))</f>
        <v/>
      </c>
      <c r="B959" s="108" t="n">
        <f aca="false">COUNTIF($A$5:A959,A959)</f>
        <v>935</v>
      </c>
      <c r="C959" s="109"/>
      <c r="D959" s="110" t="str">
        <f aca="false">IF(ISBLANK(C959),"",PROPER(VLOOKUP(C959,Deelnemers,3,FALSE())))</f>
        <v/>
      </c>
      <c r="E959" s="111" t="str">
        <f aca="false">UPPER(IF(ISBLANK(C959),"",VLOOKUP(C959,Deelnemers,4,FALSE())))</f>
        <v/>
      </c>
      <c r="F959" s="112" t="str">
        <f aca="false">IF(ISBLANK(C959),"",IF(VLOOKUP(C959,Deelnemers,5,FALSE())=0,"    ",VLOOKUP(C959,Deelnemers,5,FALSE())))</f>
        <v/>
      </c>
      <c r="G959" s="111" t="str">
        <f aca="false">PROPER(IF(ISBLANK(C959),"",IF(VLOOKUP(C959,Deelnemers,7,FALSE())=0,"",VLOOKUP(C959,Deelnemers,7,FALSE()))))</f>
        <v/>
      </c>
      <c r="H959" s="113" t="str">
        <f aca="false">IF(ISBLANK(C959),"",IF(VLOOKUP(C959,Deelnemers,8,FALSE())=0,"",VLOOKUP(C959,Deelnemers,8,FALSE())))</f>
        <v/>
      </c>
      <c r="I959" s="114" t="str">
        <f aca="false">IF(H959="","",COUNTIF($N$5:N959,N959))</f>
        <v/>
      </c>
      <c r="J959" s="115"/>
      <c r="K959" s="116"/>
      <c r="L959" s="117" t="str">
        <f aca="false">IF(ISBLANK(J959),"",O959/J959/24)</f>
        <v/>
      </c>
      <c r="M959" s="118" t="str">
        <f aca="false">IF(ISBLANK(J959),"",J959/O959)</f>
        <v/>
      </c>
      <c r="N959" s="87" t="str">
        <f aca="false">A959&amp;" "&amp;H959</f>
        <v> </v>
      </c>
      <c r="O959" s="119" t="n">
        <f aca="false">VLOOKUP(A959,Parameters!$I$5:$J$15,2,FALSE())</f>
        <v>0</v>
      </c>
      <c r="Z959" s="89"/>
    </row>
    <row r="960" customFormat="false" ht="12.75" hidden="false" customHeight="false" outlineLevel="0" collapsed="false">
      <c r="A960" s="83" t="str">
        <f aca="false">IF(ISBLANK(C960),"",VLOOKUP(C960,Deelnemers,2,FALSE()))</f>
        <v/>
      </c>
      <c r="B960" s="108" t="n">
        <f aca="false">COUNTIF($A$5:A960,A960)</f>
        <v>936</v>
      </c>
      <c r="C960" s="109"/>
      <c r="D960" s="110" t="str">
        <f aca="false">IF(ISBLANK(C960),"",PROPER(VLOOKUP(C960,Deelnemers,3,FALSE())))</f>
        <v/>
      </c>
      <c r="E960" s="111" t="str">
        <f aca="false">UPPER(IF(ISBLANK(C960),"",VLOOKUP(C960,Deelnemers,4,FALSE())))</f>
        <v/>
      </c>
      <c r="F960" s="112" t="str">
        <f aca="false">IF(ISBLANK(C960),"",IF(VLOOKUP(C960,Deelnemers,5,FALSE())=0,"    ",VLOOKUP(C960,Deelnemers,5,FALSE())))</f>
        <v/>
      </c>
      <c r="G960" s="111" t="str">
        <f aca="false">PROPER(IF(ISBLANK(C960),"",IF(VLOOKUP(C960,Deelnemers,7,FALSE())=0,"",VLOOKUP(C960,Deelnemers,7,FALSE()))))</f>
        <v/>
      </c>
      <c r="H960" s="113" t="str">
        <f aca="false">IF(ISBLANK(C960),"",IF(VLOOKUP(C960,Deelnemers,8,FALSE())=0,"",VLOOKUP(C960,Deelnemers,8,FALSE())))</f>
        <v/>
      </c>
      <c r="I960" s="114" t="str">
        <f aca="false">IF(H960="","",COUNTIF($N$5:N960,N960))</f>
        <v/>
      </c>
      <c r="J960" s="115"/>
      <c r="K960" s="116"/>
      <c r="L960" s="117" t="str">
        <f aca="false">IF(ISBLANK(J960),"",O960/J960/24)</f>
        <v/>
      </c>
      <c r="M960" s="118" t="str">
        <f aca="false">IF(ISBLANK(J960),"",J960/O960)</f>
        <v/>
      </c>
      <c r="N960" s="87" t="str">
        <f aca="false">A960&amp;" "&amp;H960</f>
        <v> </v>
      </c>
      <c r="O960" s="119" t="n">
        <f aca="false">VLOOKUP(A960,Parameters!$I$5:$J$15,2,FALSE())</f>
        <v>0</v>
      </c>
      <c r="Z960" s="89"/>
    </row>
    <row r="961" customFormat="false" ht="12.75" hidden="false" customHeight="false" outlineLevel="0" collapsed="false">
      <c r="A961" s="83" t="str">
        <f aca="false">IF(ISBLANK(C961),"",VLOOKUP(C961,Deelnemers,2,FALSE()))</f>
        <v/>
      </c>
      <c r="B961" s="108" t="n">
        <f aca="false">COUNTIF($A$5:A961,A961)</f>
        <v>937</v>
      </c>
      <c r="C961" s="109"/>
      <c r="D961" s="110" t="str">
        <f aca="false">IF(ISBLANK(C961),"",PROPER(VLOOKUP(C961,Deelnemers,3,FALSE())))</f>
        <v/>
      </c>
      <c r="E961" s="111" t="str">
        <f aca="false">UPPER(IF(ISBLANK(C961),"",VLOOKUP(C961,Deelnemers,4,FALSE())))</f>
        <v/>
      </c>
      <c r="F961" s="112" t="str">
        <f aca="false">IF(ISBLANK(C961),"",IF(VLOOKUP(C961,Deelnemers,5,FALSE())=0,"    ",VLOOKUP(C961,Deelnemers,5,FALSE())))</f>
        <v/>
      </c>
      <c r="G961" s="111" t="str">
        <f aca="false">PROPER(IF(ISBLANK(C961),"",IF(VLOOKUP(C961,Deelnemers,7,FALSE())=0,"",VLOOKUP(C961,Deelnemers,7,FALSE()))))</f>
        <v/>
      </c>
      <c r="H961" s="113" t="str">
        <f aca="false">IF(ISBLANK(C961),"",IF(VLOOKUP(C961,Deelnemers,8,FALSE())=0,"",VLOOKUP(C961,Deelnemers,8,FALSE())))</f>
        <v/>
      </c>
      <c r="I961" s="114" t="str">
        <f aca="false">IF(H961="","",COUNTIF($N$5:N961,N961))</f>
        <v/>
      </c>
      <c r="J961" s="115"/>
      <c r="K961" s="116"/>
      <c r="L961" s="117" t="str">
        <f aca="false">IF(ISBLANK(J961),"",O961/J961/24)</f>
        <v/>
      </c>
      <c r="M961" s="118" t="str">
        <f aca="false">IF(ISBLANK(J961),"",J961/O961)</f>
        <v/>
      </c>
      <c r="N961" s="87" t="str">
        <f aca="false">A961&amp;" "&amp;H961</f>
        <v> </v>
      </c>
      <c r="O961" s="119" t="n">
        <f aca="false">VLOOKUP(A961,Parameters!$I$5:$J$15,2,FALSE())</f>
        <v>0</v>
      </c>
      <c r="Z961" s="89"/>
    </row>
    <row r="962" customFormat="false" ht="12.75" hidden="false" customHeight="false" outlineLevel="0" collapsed="false">
      <c r="A962" s="83" t="str">
        <f aca="false">IF(ISBLANK(C962),"",VLOOKUP(C962,Deelnemers,2,FALSE()))</f>
        <v/>
      </c>
      <c r="B962" s="108" t="n">
        <f aca="false">COUNTIF($A$5:A962,A962)</f>
        <v>938</v>
      </c>
      <c r="C962" s="109"/>
      <c r="D962" s="110" t="str">
        <f aca="false">IF(ISBLANK(C962),"",PROPER(VLOOKUP(C962,Deelnemers,3,FALSE())))</f>
        <v/>
      </c>
      <c r="E962" s="111" t="str">
        <f aca="false">UPPER(IF(ISBLANK(C962),"",VLOOKUP(C962,Deelnemers,4,FALSE())))</f>
        <v/>
      </c>
      <c r="F962" s="112" t="str">
        <f aca="false">IF(ISBLANK(C962),"",IF(VLOOKUP(C962,Deelnemers,5,FALSE())=0,"    ",VLOOKUP(C962,Deelnemers,5,FALSE())))</f>
        <v/>
      </c>
      <c r="G962" s="111" t="str">
        <f aca="false">PROPER(IF(ISBLANK(C962),"",IF(VLOOKUP(C962,Deelnemers,7,FALSE())=0,"",VLOOKUP(C962,Deelnemers,7,FALSE()))))</f>
        <v/>
      </c>
      <c r="H962" s="113" t="str">
        <f aca="false">IF(ISBLANK(C962),"",IF(VLOOKUP(C962,Deelnemers,8,FALSE())=0,"",VLOOKUP(C962,Deelnemers,8,FALSE())))</f>
        <v/>
      </c>
      <c r="I962" s="114" t="str">
        <f aca="false">IF(H962="","",COUNTIF($N$5:N962,N962))</f>
        <v/>
      </c>
      <c r="J962" s="115"/>
      <c r="K962" s="116"/>
      <c r="L962" s="117" t="str">
        <f aca="false">IF(ISBLANK(J962),"",O962/J962/24)</f>
        <v/>
      </c>
      <c r="M962" s="118" t="str">
        <f aca="false">IF(ISBLANK(J962),"",J962/O962)</f>
        <v/>
      </c>
      <c r="N962" s="87" t="str">
        <f aca="false">A962&amp;" "&amp;H962</f>
        <v> </v>
      </c>
      <c r="O962" s="119" t="n">
        <f aca="false">VLOOKUP(A962,Parameters!$I$5:$J$15,2,FALSE())</f>
        <v>0</v>
      </c>
      <c r="Z962" s="89"/>
    </row>
    <row r="963" customFormat="false" ht="12.75" hidden="false" customHeight="false" outlineLevel="0" collapsed="false">
      <c r="A963" s="83" t="str">
        <f aca="false">IF(ISBLANK(C963),"",VLOOKUP(C963,Deelnemers,2,FALSE()))</f>
        <v/>
      </c>
      <c r="B963" s="108" t="n">
        <f aca="false">COUNTIF($A$5:A963,A963)</f>
        <v>939</v>
      </c>
      <c r="C963" s="109"/>
      <c r="D963" s="110" t="str">
        <f aca="false">IF(ISBLANK(C963),"",PROPER(VLOOKUP(C963,Deelnemers,3,FALSE())))</f>
        <v/>
      </c>
      <c r="E963" s="111" t="str">
        <f aca="false">UPPER(IF(ISBLANK(C963),"",VLOOKUP(C963,Deelnemers,4,FALSE())))</f>
        <v/>
      </c>
      <c r="F963" s="112" t="str">
        <f aca="false">IF(ISBLANK(C963),"",IF(VLOOKUP(C963,Deelnemers,5,FALSE())=0,"    ",VLOOKUP(C963,Deelnemers,5,FALSE())))</f>
        <v/>
      </c>
      <c r="G963" s="111" t="str">
        <f aca="false">PROPER(IF(ISBLANK(C963),"",IF(VLOOKUP(C963,Deelnemers,7,FALSE())=0,"",VLOOKUP(C963,Deelnemers,7,FALSE()))))</f>
        <v/>
      </c>
      <c r="H963" s="113" t="str">
        <f aca="false">IF(ISBLANK(C963),"",IF(VLOOKUP(C963,Deelnemers,8,FALSE())=0,"",VLOOKUP(C963,Deelnemers,8,FALSE())))</f>
        <v/>
      </c>
      <c r="I963" s="114" t="str">
        <f aca="false">IF(H963="","",COUNTIF($N$5:N963,N963))</f>
        <v/>
      </c>
      <c r="J963" s="115"/>
      <c r="K963" s="116"/>
      <c r="L963" s="117" t="str">
        <f aca="false">IF(ISBLANK(J963),"",O963/J963/24)</f>
        <v/>
      </c>
      <c r="M963" s="118" t="str">
        <f aca="false">IF(ISBLANK(J963),"",J963/O963)</f>
        <v/>
      </c>
      <c r="N963" s="87" t="str">
        <f aca="false">A963&amp;" "&amp;H963</f>
        <v> </v>
      </c>
      <c r="O963" s="119" t="n">
        <f aca="false">VLOOKUP(A963,Parameters!$I$5:$J$15,2,FALSE())</f>
        <v>0</v>
      </c>
      <c r="Z963" s="89"/>
    </row>
    <row r="964" customFormat="false" ht="12.75" hidden="false" customHeight="false" outlineLevel="0" collapsed="false">
      <c r="A964" s="83" t="str">
        <f aca="false">IF(ISBLANK(C964),"",VLOOKUP(C964,Deelnemers,2,FALSE()))</f>
        <v/>
      </c>
      <c r="B964" s="108" t="n">
        <f aca="false">COUNTIF($A$5:A964,A964)</f>
        <v>940</v>
      </c>
      <c r="C964" s="109"/>
      <c r="D964" s="110" t="str">
        <f aca="false">IF(ISBLANK(C964),"",PROPER(VLOOKUP(C964,Deelnemers,3,FALSE())))</f>
        <v/>
      </c>
      <c r="E964" s="111" t="str">
        <f aca="false">UPPER(IF(ISBLANK(C964),"",VLOOKUP(C964,Deelnemers,4,FALSE())))</f>
        <v/>
      </c>
      <c r="F964" s="112" t="str">
        <f aca="false">IF(ISBLANK(C964),"",IF(VLOOKUP(C964,Deelnemers,5,FALSE())=0,"    ",VLOOKUP(C964,Deelnemers,5,FALSE())))</f>
        <v/>
      </c>
      <c r="G964" s="111" t="str">
        <f aca="false">PROPER(IF(ISBLANK(C964),"",IF(VLOOKUP(C964,Deelnemers,7,FALSE())=0,"",VLOOKUP(C964,Deelnemers,7,FALSE()))))</f>
        <v/>
      </c>
      <c r="H964" s="113" t="str">
        <f aca="false">IF(ISBLANK(C964),"",IF(VLOOKUP(C964,Deelnemers,8,FALSE())=0,"",VLOOKUP(C964,Deelnemers,8,FALSE())))</f>
        <v/>
      </c>
      <c r="I964" s="114" t="str">
        <f aca="false">IF(H964="","",COUNTIF($N$5:N964,N964))</f>
        <v/>
      </c>
      <c r="J964" s="115"/>
      <c r="K964" s="116"/>
      <c r="L964" s="117" t="str">
        <f aca="false">IF(ISBLANK(J964),"",O964/J964/24)</f>
        <v/>
      </c>
      <c r="M964" s="118" t="str">
        <f aca="false">IF(ISBLANK(J964),"",J964/O964)</f>
        <v/>
      </c>
      <c r="N964" s="87" t="str">
        <f aca="false">A964&amp;" "&amp;H964</f>
        <v> </v>
      </c>
      <c r="O964" s="119" t="n">
        <f aca="false">VLOOKUP(A964,Parameters!$I$5:$J$15,2,FALSE())</f>
        <v>0</v>
      </c>
      <c r="Z964" s="89"/>
    </row>
    <row r="965" customFormat="false" ht="12.75" hidden="false" customHeight="false" outlineLevel="0" collapsed="false">
      <c r="A965" s="83" t="str">
        <f aca="false">IF(ISBLANK(C965),"",VLOOKUP(C965,Deelnemers,2,FALSE()))</f>
        <v/>
      </c>
      <c r="B965" s="108" t="n">
        <f aca="false">COUNTIF($A$5:A965,A965)</f>
        <v>941</v>
      </c>
      <c r="C965" s="109"/>
      <c r="D965" s="110" t="str">
        <f aca="false">IF(ISBLANK(C965),"",PROPER(VLOOKUP(C965,Deelnemers,3,FALSE())))</f>
        <v/>
      </c>
      <c r="E965" s="111" t="str">
        <f aca="false">UPPER(IF(ISBLANK(C965),"",VLOOKUP(C965,Deelnemers,4,FALSE())))</f>
        <v/>
      </c>
      <c r="F965" s="112" t="str">
        <f aca="false">IF(ISBLANK(C965),"",IF(VLOOKUP(C965,Deelnemers,5,FALSE())=0,"    ",VLOOKUP(C965,Deelnemers,5,FALSE())))</f>
        <v/>
      </c>
      <c r="G965" s="111" t="str">
        <f aca="false">PROPER(IF(ISBLANK(C965),"",IF(VLOOKUP(C965,Deelnemers,7,FALSE())=0,"",VLOOKUP(C965,Deelnemers,7,FALSE()))))</f>
        <v/>
      </c>
      <c r="H965" s="113" t="str">
        <f aca="false">IF(ISBLANK(C965),"",IF(VLOOKUP(C965,Deelnemers,8,FALSE())=0,"",VLOOKUP(C965,Deelnemers,8,FALSE())))</f>
        <v/>
      </c>
      <c r="I965" s="114" t="str">
        <f aca="false">IF(H965="","",COUNTIF($N$5:N965,N965))</f>
        <v/>
      </c>
      <c r="J965" s="115"/>
      <c r="K965" s="116"/>
      <c r="L965" s="117" t="str">
        <f aca="false">IF(ISBLANK(J965),"",O965/J965/24)</f>
        <v/>
      </c>
      <c r="M965" s="118" t="str">
        <f aca="false">IF(ISBLANK(J965),"",J965/O965)</f>
        <v/>
      </c>
      <c r="N965" s="87" t="str">
        <f aca="false">A965&amp;" "&amp;H965</f>
        <v> </v>
      </c>
      <c r="O965" s="119" t="n">
        <f aca="false">VLOOKUP(A965,Parameters!$I$5:$J$15,2,FALSE())</f>
        <v>0</v>
      </c>
      <c r="Z965" s="89"/>
    </row>
    <row r="966" customFormat="false" ht="12.75" hidden="false" customHeight="false" outlineLevel="0" collapsed="false">
      <c r="A966" s="83" t="str">
        <f aca="false">IF(ISBLANK(C966),"",VLOOKUP(C966,Deelnemers,2,FALSE()))</f>
        <v/>
      </c>
      <c r="B966" s="108" t="n">
        <f aca="false">COUNTIF($A$5:A966,A966)</f>
        <v>942</v>
      </c>
      <c r="C966" s="109"/>
      <c r="D966" s="110" t="str">
        <f aca="false">IF(ISBLANK(C966),"",PROPER(VLOOKUP(C966,Deelnemers,3,FALSE())))</f>
        <v/>
      </c>
      <c r="E966" s="111" t="str">
        <f aca="false">UPPER(IF(ISBLANK(C966),"",VLOOKUP(C966,Deelnemers,4,FALSE())))</f>
        <v/>
      </c>
      <c r="F966" s="112" t="str">
        <f aca="false">IF(ISBLANK(C966),"",IF(VLOOKUP(C966,Deelnemers,5,FALSE())=0,"    ",VLOOKUP(C966,Deelnemers,5,FALSE())))</f>
        <v/>
      </c>
      <c r="G966" s="111" t="str">
        <f aca="false">PROPER(IF(ISBLANK(C966),"",IF(VLOOKUP(C966,Deelnemers,7,FALSE())=0,"",VLOOKUP(C966,Deelnemers,7,FALSE()))))</f>
        <v/>
      </c>
      <c r="H966" s="113" t="str">
        <f aca="false">IF(ISBLANK(C966),"",IF(VLOOKUP(C966,Deelnemers,8,FALSE())=0,"",VLOOKUP(C966,Deelnemers,8,FALSE())))</f>
        <v/>
      </c>
      <c r="I966" s="114" t="str">
        <f aca="false">IF(H966="","",COUNTIF($N$5:N966,N966))</f>
        <v/>
      </c>
      <c r="J966" s="115"/>
      <c r="K966" s="116"/>
      <c r="L966" s="117" t="str">
        <f aca="false">IF(ISBLANK(J966),"",O966/J966/24)</f>
        <v/>
      </c>
      <c r="M966" s="118" t="str">
        <f aca="false">IF(ISBLANK(J966),"",J966/O966)</f>
        <v/>
      </c>
      <c r="N966" s="87" t="str">
        <f aca="false">A966&amp;" "&amp;H966</f>
        <v> </v>
      </c>
      <c r="O966" s="119" t="n">
        <f aca="false">VLOOKUP(A966,Parameters!$I$5:$J$15,2,FALSE())</f>
        <v>0</v>
      </c>
      <c r="Z966" s="89"/>
    </row>
    <row r="967" customFormat="false" ht="12.75" hidden="false" customHeight="false" outlineLevel="0" collapsed="false">
      <c r="A967" s="83" t="str">
        <f aca="false">IF(ISBLANK(C967),"",VLOOKUP(C967,Deelnemers,2,FALSE()))</f>
        <v/>
      </c>
      <c r="B967" s="108" t="n">
        <f aca="false">COUNTIF($A$5:A967,A967)</f>
        <v>943</v>
      </c>
      <c r="C967" s="109"/>
      <c r="D967" s="110" t="str">
        <f aca="false">IF(ISBLANK(C967),"",PROPER(VLOOKUP(C967,Deelnemers,3,FALSE())))</f>
        <v/>
      </c>
      <c r="E967" s="111" t="str">
        <f aca="false">UPPER(IF(ISBLANK(C967),"",VLOOKUP(C967,Deelnemers,4,FALSE())))</f>
        <v/>
      </c>
      <c r="F967" s="112" t="str">
        <f aca="false">IF(ISBLANK(C967),"",IF(VLOOKUP(C967,Deelnemers,5,FALSE())=0,"    ",VLOOKUP(C967,Deelnemers,5,FALSE())))</f>
        <v/>
      </c>
      <c r="G967" s="111" t="str">
        <f aca="false">PROPER(IF(ISBLANK(C967),"",IF(VLOOKUP(C967,Deelnemers,7,FALSE())=0,"",VLOOKUP(C967,Deelnemers,7,FALSE()))))</f>
        <v/>
      </c>
      <c r="H967" s="113" t="str">
        <f aca="false">IF(ISBLANK(C967),"",IF(VLOOKUP(C967,Deelnemers,8,FALSE())=0,"",VLOOKUP(C967,Deelnemers,8,FALSE())))</f>
        <v/>
      </c>
      <c r="I967" s="114" t="str">
        <f aca="false">IF(H967="","",COUNTIF($N$5:N967,N967))</f>
        <v/>
      </c>
      <c r="J967" s="115"/>
      <c r="K967" s="116"/>
      <c r="L967" s="117" t="str">
        <f aca="false">IF(ISBLANK(J967),"",O967/J967/24)</f>
        <v/>
      </c>
      <c r="M967" s="118" t="str">
        <f aca="false">IF(ISBLANK(J967),"",J967/O967)</f>
        <v/>
      </c>
      <c r="N967" s="87" t="str">
        <f aca="false">A967&amp;" "&amp;H967</f>
        <v> </v>
      </c>
      <c r="O967" s="119" t="n">
        <f aca="false">VLOOKUP(A967,Parameters!$I$5:$J$15,2,FALSE())</f>
        <v>0</v>
      </c>
      <c r="Z967" s="89"/>
    </row>
    <row r="968" customFormat="false" ht="12.75" hidden="false" customHeight="false" outlineLevel="0" collapsed="false">
      <c r="A968" s="83" t="str">
        <f aca="false">IF(ISBLANK(C968),"",VLOOKUP(C968,Deelnemers,2,FALSE()))</f>
        <v/>
      </c>
      <c r="B968" s="108" t="n">
        <f aca="false">COUNTIF($A$5:A968,A968)</f>
        <v>944</v>
      </c>
      <c r="C968" s="109"/>
      <c r="D968" s="110" t="str">
        <f aca="false">IF(ISBLANK(C968),"",PROPER(VLOOKUP(C968,Deelnemers,3,FALSE())))</f>
        <v/>
      </c>
      <c r="E968" s="111" t="str">
        <f aca="false">UPPER(IF(ISBLANK(C968),"",VLOOKUP(C968,Deelnemers,4,FALSE())))</f>
        <v/>
      </c>
      <c r="F968" s="112" t="str">
        <f aca="false">IF(ISBLANK(C968),"",IF(VLOOKUP(C968,Deelnemers,5,FALSE())=0,"    ",VLOOKUP(C968,Deelnemers,5,FALSE())))</f>
        <v/>
      </c>
      <c r="G968" s="111" t="str">
        <f aca="false">PROPER(IF(ISBLANK(C968),"",IF(VLOOKUP(C968,Deelnemers,7,FALSE())=0,"",VLOOKUP(C968,Deelnemers,7,FALSE()))))</f>
        <v/>
      </c>
      <c r="H968" s="113" t="str">
        <f aca="false">IF(ISBLANK(C968),"",IF(VLOOKUP(C968,Deelnemers,8,FALSE())=0,"",VLOOKUP(C968,Deelnemers,8,FALSE())))</f>
        <v/>
      </c>
      <c r="I968" s="114" t="str">
        <f aca="false">IF(H968="","",COUNTIF($N$5:N968,N968))</f>
        <v/>
      </c>
      <c r="J968" s="115"/>
      <c r="K968" s="116"/>
      <c r="L968" s="117" t="str">
        <f aca="false">IF(ISBLANK(J968),"",O968/J968/24)</f>
        <v/>
      </c>
      <c r="M968" s="118" t="str">
        <f aca="false">IF(ISBLANK(J968),"",J968/O968)</f>
        <v/>
      </c>
      <c r="N968" s="87" t="str">
        <f aca="false">A968&amp;" "&amp;H968</f>
        <v> </v>
      </c>
      <c r="O968" s="119" t="n">
        <f aca="false">VLOOKUP(A968,Parameters!$I$5:$J$15,2,FALSE())</f>
        <v>0</v>
      </c>
      <c r="Z968" s="89"/>
    </row>
    <row r="969" customFormat="false" ht="12.75" hidden="false" customHeight="false" outlineLevel="0" collapsed="false">
      <c r="A969" s="83" t="str">
        <f aca="false">IF(ISBLANK(C969),"",VLOOKUP(C969,Deelnemers,2,FALSE()))</f>
        <v/>
      </c>
      <c r="B969" s="108" t="n">
        <f aca="false">COUNTIF($A$5:A969,A969)</f>
        <v>945</v>
      </c>
      <c r="C969" s="109"/>
      <c r="D969" s="110" t="str">
        <f aca="false">IF(ISBLANK(C969),"",PROPER(VLOOKUP(C969,Deelnemers,3,FALSE())))</f>
        <v/>
      </c>
      <c r="E969" s="111" t="str">
        <f aca="false">UPPER(IF(ISBLANK(C969),"",VLOOKUP(C969,Deelnemers,4,FALSE())))</f>
        <v/>
      </c>
      <c r="F969" s="112" t="str">
        <f aca="false">IF(ISBLANK(C969),"",IF(VLOOKUP(C969,Deelnemers,5,FALSE())=0,"    ",VLOOKUP(C969,Deelnemers,5,FALSE())))</f>
        <v/>
      </c>
      <c r="G969" s="111" t="str">
        <f aca="false">PROPER(IF(ISBLANK(C969),"",IF(VLOOKUP(C969,Deelnemers,7,FALSE())=0,"",VLOOKUP(C969,Deelnemers,7,FALSE()))))</f>
        <v/>
      </c>
      <c r="H969" s="113" t="str">
        <f aca="false">IF(ISBLANK(C969),"",IF(VLOOKUP(C969,Deelnemers,8,FALSE())=0,"",VLOOKUP(C969,Deelnemers,8,FALSE())))</f>
        <v/>
      </c>
      <c r="I969" s="114" t="str">
        <f aca="false">IF(H969="","",COUNTIF($N$5:N969,N969))</f>
        <v/>
      </c>
      <c r="J969" s="115"/>
      <c r="K969" s="116"/>
      <c r="L969" s="117" t="str">
        <f aca="false">IF(ISBLANK(J969),"",O969/J969/24)</f>
        <v/>
      </c>
      <c r="M969" s="118" t="str">
        <f aca="false">IF(ISBLANK(J969),"",J969/O969)</f>
        <v/>
      </c>
      <c r="N969" s="87" t="str">
        <f aca="false">A969&amp;" "&amp;H969</f>
        <v> </v>
      </c>
      <c r="O969" s="119" t="n">
        <f aca="false">VLOOKUP(A969,Parameters!$I$5:$J$15,2,FALSE())</f>
        <v>0</v>
      </c>
      <c r="Z969" s="89"/>
    </row>
    <row r="970" customFormat="false" ht="12.75" hidden="false" customHeight="false" outlineLevel="0" collapsed="false">
      <c r="A970" s="83" t="str">
        <f aca="false">IF(ISBLANK(C970),"",VLOOKUP(C970,Deelnemers,2,FALSE()))</f>
        <v/>
      </c>
      <c r="B970" s="108" t="n">
        <f aca="false">COUNTIF($A$5:A970,A970)</f>
        <v>946</v>
      </c>
      <c r="C970" s="109"/>
      <c r="D970" s="110" t="str">
        <f aca="false">IF(ISBLANK(C970),"",PROPER(VLOOKUP(C970,Deelnemers,3,FALSE())))</f>
        <v/>
      </c>
      <c r="E970" s="111" t="str">
        <f aca="false">UPPER(IF(ISBLANK(C970),"",VLOOKUP(C970,Deelnemers,4,FALSE())))</f>
        <v/>
      </c>
      <c r="F970" s="112" t="str">
        <f aca="false">IF(ISBLANK(C970),"",IF(VLOOKUP(C970,Deelnemers,5,FALSE())=0,"    ",VLOOKUP(C970,Deelnemers,5,FALSE())))</f>
        <v/>
      </c>
      <c r="G970" s="111" t="str">
        <f aca="false">PROPER(IF(ISBLANK(C970),"",IF(VLOOKUP(C970,Deelnemers,7,FALSE())=0,"",VLOOKUP(C970,Deelnemers,7,FALSE()))))</f>
        <v/>
      </c>
      <c r="H970" s="113" t="str">
        <f aca="false">IF(ISBLANK(C970),"",IF(VLOOKUP(C970,Deelnemers,8,FALSE())=0,"",VLOOKUP(C970,Deelnemers,8,FALSE())))</f>
        <v/>
      </c>
      <c r="I970" s="114" t="str">
        <f aca="false">IF(H970="","",COUNTIF($N$5:N970,N970))</f>
        <v/>
      </c>
      <c r="J970" s="115"/>
      <c r="K970" s="116"/>
      <c r="L970" s="117" t="str">
        <f aca="false">IF(ISBLANK(J970),"",O970/J970/24)</f>
        <v/>
      </c>
      <c r="M970" s="118" t="str">
        <f aca="false">IF(ISBLANK(J970),"",J970/O970)</f>
        <v/>
      </c>
      <c r="N970" s="87" t="str">
        <f aca="false">A970&amp;" "&amp;H970</f>
        <v> </v>
      </c>
      <c r="O970" s="119" t="n">
        <f aca="false">VLOOKUP(A970,Parameters!$I$5:$J$15,2,FALSE())</f>
        <v>0</v>
      </c>
      <c r="Z970" s="89"/>
    </row>
    <row r="971" customFormat="false" ht="12.75" hidden="false" customHeight="false" outlineLevel="0" collapsed="false">
      <c r="A971" s="83" t="str">
        <f aca="false">IF(ISBLANK(C971),"",VLOOKUP(C971,Deelnemers,2,FALSE()))</f>
        <v/>
      </c>
      <c r="B971" s="108" t="n">
        <f aca="false">COUNTIF($A$5:A971,A971)</f>
        <v>947</v>
      </c>
      <c r="C971" s="109"/>
      <c r="D971" s="110" t="str">
        <f aca="false">IF(ISBLANK(C971),"",PROPER(VLOOKUP(C971,Deelnemers,3,FALSE())))</f>
        <v/>
      </c>
      <c r="E971" s="111" t="str">
        <f aca="false">UPPER(IF(ISBLANK(C971),"",VLOOKUP(C971,Deelnemers,4,FALSE())))</f>
        <v/>
      </c>
      <c r="F971" s="112" t="str">
        <f aca="false">IF(ISBLANK(C971),"",IF(VLOOKUP(C971,Deelnemers,5,FALSE())=0,"    ",VLOOKUP(C971,Deelnemers,5,FALSE())))</f>
        <v/>
      </c>
      <c r="G971" s="111" t="str">
        <f aca="false">PROPER(IF(ISBLANK(C971),"",IF(VLOOKUP(C971,Deelnemers,7,FALSE())=0,"",VLOOKUP(C971,Deelnemers,7,FALSE()))))</f>
        <v/>
      </c>
      <c r="H971" s="113" t="str">
        <f aca="false">IF(ISBLANK(C971),"",IF(VLOOKUP(C971,Deelnemers,8,FALSE())=0,"",VLOOKUP(C971,Deelnemers,8,FALSE())))</f>
        <v/>
      </c>
      <c r="I971" s="114" t="str">
        <f aca="false">IF(H971="","",COUNTIF($N$5:N971,N971))</f>
        <v/>
      </c>
      <c r="J971" s="115"/>
      <c r="K971" s="116"/>
      <c r="L971" s="117" t="str">
        <f aca="false">IF(ISBLANK(J971),"",O971/J971/24)</f>
        <v/>
      </c>
      <c r="M971" s="118" t="str">
        <f aca="false">IF(ISBLANK(J971),"",J971/O971)</f>
        <v/>
      </c>
      <c r="N971" s="87" t="str">
        <f aca="false">A971&amp;" "&amp;H971</f>
        <v> </v>
      </c>
      <c r="O971" s="119" t="n">
        <f aca="false">VLOOKUP(A971,Parameters!$I$5:$J$15,2,FALSE())</f>
        <v>0</v>
      </c>
      <c r="Z971" s="89"/>
    </row>
    <row r="972" customFormat="false" ht="12.75" hidden="false" customHeight="false" outlineLevel="0" collapsed="false">
      <c r="A972" s="83" t="str">
        <f aca="false">IF(ISBLANK(C972),"",VLOOKUP(C972,Deelnemers,2,FALSE()))</f>
        <v/>
      </c>
      <c r="B972" s="108" t="n">
        <f aca="false">COUNTIF($A$5:A972,A972)</f>
        <v>948</v>
      </c>
      <c r="C972" s="109"/>
      <c r="D972" s="110" t="str">
        <f aca="false">IF(ISBLANK(C972),"",PROPER(VLOOKUP(C972,Deelnemers,3,FALSE())))</f>
        <v/>
      </c>
      <c r="E972" s="111" t="str">
        <f aca="false">UPPER(IF(ISBLANK(C972),"",VLOOKUP(C972,Deelnemers,4,FALSE())))</f>
        <v/>
      </c>
      <c r="F972" s="112" t="str">
        <f aca="false">IF(ISBLANK(C972),"",IF(VLOOKUP(C972,Deelnemers,5,FALSE())=0,"    ",VLOOKUP(C972,Deelnemers,5,FALSE())))</f>
        <v/>
      </c>
      <c r="G972" s="111" t="str">
        <f aca="false">PROPER(IF(ISBLANK(C972),"",IF(VLOOKUP(C972,Deelnemers,7,FALSE())=0,"",VLOOKUP(C972,Deelnemers,7,FALSE()))))</f>
        <v/>
      </c>
      <c r="H972" s="113" t="str">
        <f aca="false">IF(ISBLANK(C972),"",IF(VLOOKUP(C972,Deelnemers,8,FALSE())=0,"",VLOOKUP(C972,Deelnemers,8,FALSE())))</f>
        <v/>
      </c>
      <c r="I972" s="114" t="str">
        <f aca="false">IF(H972="","",COUNTIF($N$5:N972,N972))</f>
        <v/>
      </c>
      <c r="J972" s="115"/>
      <c r="K972" s="116"/>
      <c r="L972" s="117" t="str">
        <f aca="false">IF(ISBLANK(J972),"",O972/J972/24)</f>
        <v/>
      </c>
      <c r="M972" s="118" t="str">
        <f aca="false">IF(ISBLANK(J972),"",J972/O972)</f>
        <v/>
      </c>
      <c r="N972" s="87" t="str">
        <f aca="false">A972&amp;" "&amp;H972</f>
        <v> </v>
      </c>
      <c r="O972" s="119" t="n">
        <f aca="false">VLOOKUP(A972,Parameters!$I$5:$J$15,2,FALSE())</f>
        <v>0</v>
      </c>
      <c r="Z972" s="89"/>
    </row>
    <row r="973" customFormat="false" ht="12.75" hidden="false" customHeight="false" outlineLevel="0" collapsed="false">
      <c r="A973" s="83" t="str">
        <f aca="false">IF(ISBLANK(C973),"",VLOOKUP(C973,Deelnemers,2,FALSE()))</f>
        <v/>
      </c>
      <c r="B973" s="108" t="n">
        <f aca="false">COUNTIF($A$5:A973,A973)</f>
        <v>949</v>
      </c>
      <c r="C973" s="109"/>
      <c r="D973" s="110" t="str">
        <f aca="false">IF(ISBLANK(C973),"",PROPER(VLOOKUP(C973,Deelnemers,3,FALSE())))</f>
        <v/>
      </c>
      <c r="E973" s="111" t="str">
        <f aca="false">UPPER(IF(ISBLANK(C973),"",VLOOKUP(C973,Deelnemers,4,FALSE())))</f>
        <v/>
      </c>
      <c r="F973" s="112" t="str">
        <f aca="false">IF(ISBLANK(C973),"",IF(VLOOKUP(C973,Deelnemers,5,FALSE())=0,"    ",VLOOKUP(C973,Deelnemers,5,FALSE())))</f>
        <v/>
      </c>
      <c r="G973" s="111" t="str">
        <f aca="false">PROPER(IF(ISBLANK(C973),"",IF(VLOOKUP(C973,Deelnemers,7,FALSE())=0,"",VLOOKUP(C973,Deelnemers,7,FALSE()))))</f>
        <v/>
      </c>
      <c r="H973" s="113" t="str">
        <f aca="false">IF(ISBLANK(C973),"",IF(VLOOKUP(C973,Deelnemers,8,FALSE())=0,"",VLOOKUP(C973,Deelnemers,8,FALSE())))</f>
        <v/>
      </c>
      <c r="I973" s="114" t="str">
        <f aca="false">IF(H973="","",COUNTIF($N$5:N973,N973))</f>
        <v/>
      </c>
      <c r="J973" s="115"/>
      <c r="K973" s="116"/>
      <c r="L973" s="117" t="str">
        <f aca="false">IF(ISBLANK(J973),"",O973/J973/24)</f>
        <v/>
      </c>
      <c r="M973" s="118" t="str">
        <f aca="false">IF(ISBLANK(J973),"",J973/O973)</f>
        <v/>
      </c>
      <c r="N973" s="87" t="str">
        <f aca="false">A973&amp;" "&amp;H973</f>
        <v> </v>
      </c>
      <c r="O973" s="119" t="n">
        <f aca="false">VLOOKUP(A973,Parameters!$I$5:$J$15,2,FALSE())</f>
        <v>0</v>
      </c>
      <c r="Z973" s="89"/>
    </row>
    <row r="974" customFormat="false" ht="12.75" hidden="false" customHeight="false" outlineLevel="0" collapsed="false">
      <c r="A974" s="83" t="str">
        <f aca="false">IF(ISBLANK(C974),"",VLOOKUP(C974,Deelnemers,2,FALSE()))</f>
        <v/>
      </c>
      <c r="B974" s="108" t="n">
        <f aca="false">COUNTIF($A$5:A974,A974)</f>
        <v>950</v>
      </c>
      <c r="C974" s="109"/>
      <c r="D974" s="110" t="str">
        <f aca="false">IF(ISBLANK(C974),"",PROPER(VLOOKUP(C974,Deelnemers,3,FALSE())))</f>
        <v/>
      </c>
      <c r="E974" s="111" t="str">
        <f aca="false">UPPER(IF(ISBLANK(C974),"",VLOOKUP(C974,Deelnemers,4,FALSE())))</f>
        <v/>
      </c>
      <c r="F974" s="112" t="str">
        <f aca="false">IF(ISBLANK(C974),"",IF(VLOOKUP(C974,Deelnemers,5,FALSE())=0,"    ",VLOOKUP(C974,Deelnemers,5,FALSE())))</f>
        <v/>
      </c>
      <c r="G974" s="111" t="str">
        <f aca="false">PROPER(IF(ISBLANK(C974),"",IF(VLOOKUP(C974,Deelnemers,7,FALSE())=0,"",VLOOKUP(C974,Deelnemers,7,FALSE()))))</f>
        <v/>
      </c>
      <c r="H974" s="113" t="str">
        <f aca="false">IF(ISBLANK(C974),"",IF(VLOOKUP(C974,Deelnemers,8,FALSE())=0,"",VLOOKUP(C974,Deelnemers,8,FALSE())))</f>
        <v/>
      </c>
      <c r="I974" s="114" t="str">
        <f aca="false">IF(H974="","",COUNTIF($N$5:N974,N974))</f>
        <v/>
      </c>
      <c r="J974" s="115"/>
      <c r="K974" s="116"/>
      <c r="L974" s="117" t="str">
        <f aca="false">IF(ISBLANK(J974),"",O974/J974/24)</f>
        <v/>
      </c>
      <c r="M974" s="118" t="str">
        <f aca="false">IF(ISBLANK(J974),"",J974/O974)</f>
        <v/>
      </c>
      <c r="N974" s="87" t="str">
        <f aca="false">A974&amp;" "&amp;H974</f>
        <v> </v>
      </c>
      <c r="O974" s="119" t="n">
        <f aca="false">VLOOKUP(A974,Parameters!$I$5:$J$15,2,FALSE())</f>
        <v>0</v>
      </c>
      <c r="Z974" s="89"/>
    </row>
    <row r="975" customFormat="false" ht="12.75" hidden="false" customHeight="false" outlineLevel="0" collapsed="false">
      <c r="A975" s="83" t="str">
        <f aca="false">IF(ISBLANK(C975),"",VLOOKUP(C975,Deelnemers,2,FALSE()))</f>
        <v/>
      </c>
      <c r="B975" s="108" t="n">
        <f aca="false">COUNTIF($A$5:A975,A975)</f>
        <v>951</v>
      </c>
      <c r="C975" s="109"/>
      <c r="D975" s="110" t="str">
        <f aca="false">IF(ISBLANK(C975),"",PROPER(VLOOKUP(C975,Deelnemers,3,FALSE())))</f>
        <v/>
      </c>
      <c r="E975" s="111" t="str">
        <f aca="false">UPPER(IF(ISBLANK(C975),"",VLOOKUP(C975,Deelnemers,4,FALSE())))</f>
        <v/>
      </c>
      <c r="F975" s="112" t="str">
        <f aca="false">IF(ISBLANK(C975),"",IF(VLOOKUP(C975,Deelnemers,5,FALSE())=0,"    ",VLOOKUP(C975,Deelnemers,5,FALSE())))</f>
        <v/>
      </c>
      <c r="G975" s="111" t="str">
        <f aca="false">PROPER(IF(ISBLANK(C975),"",IF(VLOOKUP(C975,Deelnemers,7,FALSE())=0,"",VLOOKUP(C975,Deelnemers,7,FALSE()))))</f>
        <v/>
      </c>
      <c r="H975" s="113" t="str">
        <f aca="false">IF(ISBLANK(C975),"",IF(VLOOKUP(C975,Deelnemers,8,FALSE())=0,"",VLOOKUP(C975,Deelnemers,8,FALSE())))</f>
        <v/>
      </c>
      <c r="I975" s="114" t="str">
        <f aca="false">IF(H975="","",COUNTIF($N$5:N975,N975))</f>
        <v/>
      </c>
      <c r="J975" s="115"/>
      <c r="K975" s="116"/>
      <c r="L975" s="117" t="str">
        <f aca="false">IF(ISBLANK(J975),"",O975/J975/24)</f>
        <v/>
      </c>
      <c r="M975" s="118" t="str">
        <f aca="false">IF(ISBLANK(J975),"",J975/O975)</f>
        <v/>
      </c>
      <c r="N975" s="87" t="str">
        <f aca="false">A975&amp;" "&amp;H975</f>
        <v> </v>
      </c>
      <c r="O975" s="119" t="n">
        <f aca="false">VLOOKUP(A975,Parameters!$I$5:$J$15,2,FALSE())</f>
        <v>0</v>
      </c>
      <c r="Z975" s="89"/>
    </row>
    <row r="976" customFormat="false" ht="12.75" hidden="false" customHeight="false" outlineLevel="0" collapsed="false">
      <c r="A976" s="83" t="str">
        <f aca="false">IF(ISBLANK(C976),"",VLOOKUP(C976,Deelnemers,2,FALSE()))</f>
        <v/>
      </c>
      <c r="B976" s="108" t="n">
        <f aca="false">COUNTIF($A$5:A976,A976)</f>
        <v>952</v>
      </c>
      <c r="C976" s="109"/>
      <c r="D976" s="110" t="str">
        <f aca="false">IF(ISBLANK(C976),"",PROPER(VLOOKUP(C976,Deelnemers,3,FALSE())))</f>
        <v/>
      </c>
      <c r="E976" s="111" t="str">
        <f aca="false">UPPER(IF(ISBLANK(C976),"",VLOOKUP(C976,Deelnemers,4,FALSE())))</f>
        <v/>
      </c>
      <c r="F976" s="112" t="str">
        <f aca="false">IF(ISBLANK(C976),"",IF(VLOOKUP(C976,Deelnemers,5,FALSE())=0,"    ",VLOOKUP(C976,Deelnemers,5,FALSE())))</f>
        <v/>
      </c>
      <c r="G976" s="111" t="str">
        <f aca="false">PROPER(IF(ISBLANK(C976),"",IF(VLOOKUP(C976,Deelnemers,7,FALSE())=0,"",VLOOKUP(C976,Deelnemers,7,FALSE()))))</f>
        <v/>
      </c>
      <c r="H976" s="113" t="str">
        <f aca="false">IF(ISBLANK(C976),"",IF(VLOOKUP(C976,Deelnemers,8,FALSE())=0,"",VLOOKUP(C976,Deelnemers,8,FALSE())))</f>
        <v/>
      </c>
      <c r="I976" s="114" t="str">
        <f aca="false">IF(H976="","",COUNTIF($N$5:N976,N976))</f>
        <v/>
      </c>
      <c r="J976" s="115"/>
      <c r="K976" s="116"/>
      <c r="L976" s="117" t="str">
        <f aca="false">IF(ISBLANK(J976),"",O976/J976/24)</f>
        <v/>
      </c>
      <c r="M976" s="118" t="str">
        <f aca="false">IF(ISBLANK(J976),"",J976/O976)</f>
        <v/>
      </c>
      <c r="N976" s="87" t="str">
        <f aca="false">A976&amp;" "&amp;H976</f>
        <v> </v>
      </c>
      <c r="O976" s="119" t="n">
        <f aca="false">VLOOKUP(A976,Parameters!$I$5:$J$15,2,FALSE())</f>
        <v>0</v>
      </c>
      <c r="Z976" s="89"/>
    </row>
    <row r="977" customFormat="false" ht="12.75" hidden="false" customHeight="false" outlineLevel="0" collapsed="false">
      <c r="A977" s="83" t="str">
        <f aca="false">IF(ISBLANK(C977),"",VLOOKUP(C977,Deelnemers,2,FALSE()))</f>
        <v/>
      </c>
      <c r="B977" s="108" t="n">
        <f aca="false">COUNTIF($A$5:A977,A977)</f>
        <v>953</v>
      </c>
      <c r="C977" s="109"/>
      <c r="D977" s="110" t="str">
        <f aca="false">IF(ISBLANK(C977),"",PROPER(VLOOKUP(C977,Deelnemers,3,FALSE())))</f>
        <v/>
      </c>
      <c r="E977" s="111" t="str">
        <f aca="false">UPPER(IF(ISBLANK(C977),"",VLOOKUP(C977,Deelnemers,4,FALSE())))</f>
        <v/>
      </c>
      <c r="F977" s="112" t="str">
        <f aca="false">IF(ISBLANK(C977),"",IF(VLOOKUP(C977,Deelnemers,5,FALSE())=0,"    ",VLOOKUP(C977,Deelnemers,5,FALSE())))</f>
        <v/>
      </c>
      <c r="G977" s="111" t="str">
        <f aca="false">PROPER(IF(ISBLANK(C977),"",IF(VLOOKUP(C977,Deelnemers,7,FALSE())=0,"",VLOOKUP(C977,Deelnemers,7,FALSE()))))</f>
        <v/>
      </c>
      <c r="H977" s="113" t="str">
        <f aca="false">IF(ISBLANK(C977),"",IF(VLOOKUP(C977,Deelnemers,8,FALSE())=0,"",VLOOKUP(C977,Deelnemers,8,FALSE())))</f>
        <v/>
      </c>
      <c r="I977" s="114" t="str">
        <f aca="false">IF(H977="","",COUNTIF($N$5:N977,N977))</f>
        <v/>
      </c>
      <c r="J977" s="115"/>
      <c r="K977" s="116"/>
      <c r="L977" s="117" t="str">
        <f aca="false">IF(ISBLANK(J977),"",O977/J977/24)</f>
        <v/>
      </c>
      <c r="M977" s="118" t="str">
        <f aca="false">IF(ISBLANK(J977),"",J977/O977)</f>
        <v/>
      </c>
      <c r="N977" s="87" t="str">
        <f aca="false">A977&amp;" "&amp;H977</f>
        <v> </v>
      </c>
      <c r="O977" s="119" t="n">
        <f aca="false">VLOOKUP(A977,Parameters!$I$5:$J$15,2,FALSE())</f>
        <v>0</v>
      </c>
      <c r="Z977" s="89"/>
    </row>
    <row r="978" customFormat="false" ht="12.75" hidden="false" customHeight="false" outlineLevel="0" collapsed="false">
      <c r="A978" s="83" t="str">
        <f aca="false">IF(ISBLANK(C978),"",VLOOKUP(C978,Deelnemers,2,FALSE()))</f>
        <v/>
      </c>
      <c r="B978" s="108" t="n">
        <f aca="false">COUNTIF($A$5:A978,A978)</f>
        <v>954</v>
      </c>
      <c r="C978" s="109"/>
      <c r="D978" s="110" t="str">
        <f aca="false">IF(ISBLANK(C978),"",PROPER(VLOOKUP(C978,Deelnemers,3,FALSE())))</f>
        <v/>
      </c>
      <c r="E978" s="111" t="str">
        <f aca="false">UPPER(IF(ISBLANK(C978),"",VLOOKUP(C978,Deelnemers,4,FALSE())))</f>
        <v/>
      </c>
      <c r="F978" s="112" t="str">
        <f aca="false">IF(ISBLANK(C978),"",IF(VLOOKUP(C978,Deelnemers,5,FALSE())=0,"    ",VLOOKUP(C978,Deelnemers,5,FALSE())))</f>
        <v/>
      </c>
      <c r="G978" s="111" t="str">
        <f aca="false">PROPER(IF(ISBLANK(C978),"",IF(VLOOKUP(C978,Deelnemers,7,FALSE())=0,"",VLOOKUP(C978,Deelnemers,7,FALSE()))))</f>
        <v/>
      </c>
      <c r="H978" s="113" t="str">
        <f aca="false">IF(ISBLANK(C978),"",IF(VLOOKUP(C978,Deelnemers,8,FALSE())=0,"",VLOOKUP(C978,Deelnemers,8,FALSE())))</f>
        <v/>
      </c>
      <c r="I978" s="114" t="str">
        <f aca="false">IF(H978="","",COUNTIF($N$5:N978,N978))</f>
        <v/>
      </c>
      <c r="J978" s="115"/>
      <c r="K978" s="116"/>
      <c r="L978" s="117" t="str">
        <f aca="false">IF(ISBLANK(J978),"",O978/J978/24)</f>
        <v/>
      </c>
      <c r="M978" s="118" t="str">
        <f aca="false">IF(ISBLANK(J978),"",J978/O978)</f>
        <v/>
      </c>
      <c r="N978" s="87" t="str">
        <f aca="false">A978&amp;" "&amp;H978</f>
        <v> </v>
      </c>
      <c r="O978" s="119" t="n">
        <f aca="false">VLOOKUP(A978,Parameters!$I$5:$J$15,2,FALSE())</f>
        <v>0</v>
      </c>
      <c r="Z978" s="89"/>
    </row>
    <row r="979" customFormat="false" ht="12.75" hidden="false" customHeight="false" outlineLevel="0" collapsed="false">
      <c r="A979" s="83" t="str">
        <f aca="false">IF(ISBLANK(C979),"",VLOOKUP(C979,Deelnemers,2,FALSE()))</f>
        <v/>
      </c>
      <c r="B979" s="108" t="n">
        <f aca="false">COUNTIF($A$5:A979,A979)</f>
        <v>955</v>
      </c>
      <c r="C979" s="109"/>
      <c r="D979" s="110" t="str">
        <f aca="false">IF(ISBLANK(C979),"",PROPER(VLOOKUP(C979,Deelnemers,3,FALSE())))</f>
        <v/>
      </c>
      <c r="E979" s="111" t="str">
        <f aca="false">UPPER(IF(ISBLANK(C979),"",VLOOKUP(C979,Deelnemers,4,FALSE())))</f>
        <v/>
      </c>
      <c r="F979" s="112" t="str">
        <f aca="false">IF(ISBLANK(C979),"",IF(VLOOKUP(C979,Deelnemers,5,FALSE())=0,"    ",VLOOKUP(C979,Deelnemers,5,FALSE())))</f>
        <v/>
      </c>
      <c r="G979" s="111" t="str">
        <f aca="false">PROPER(IF(ISBLANK(C979),"",IF(VLOOKUP(C979,Deelnemers,7,FALSE())=0,"",VLOOKUP(C979,Deelnemers,7,FALSE()))))</f>
        <v/>
      </c>
      <c r="H979" s="113" t="str">
        <f aca="false">IF(ISBLANK(C979),"",IF(VLOOKUP(C979,Deelnemers,8,FALSE())=0,"",VLOOKUP(C979,Deelnemers,8,FALSE())))</f>
        <v/>
      </c>
      <c r="I979" s="114" t="str">
        <f aca="false">IF(H979="","",COUNTIF($N$5:N979,N979))</f>
        <v/>
      </c>
      <c r="J979" s="115"/>
      <c r="K979" s="116"/>
      <c r="L979" s="117" t="str">
        <f aca="false">IF(ISBLANK(J979),"",O979/J979/24)</f>
        <v/>
      </c>
      <c r="M979" s="118" t="str">
        <f aca="false">IF(ISBLANK(J979),"",J979/O979)</f>
        <v/>
      </c>
      <c r="N979" s="87" t="str">
        <f aca="false">A979&amp;" "&amp;H979</f>
        <v> </v>
      </c>
      <c r="O979" s="119" t="n">
        <f aca="false">VLOOKUP(A979,Parameters!$I$5:$J$15,2,FALSE())</f>
        <v>0</v>
      </c>
      <c r="Z979" s="89"/>
    </row>
    <row r="980" customFormat="false" ht="12.75" hidden="false" customHeight="false" outlineLevel="0" collapsed="false">
      <c r="A980" s="83" t="str">
        <f aca="false">IF(ISBLANK(C980),"",VLOOKUP(C980,Deelnemers,2,FALSE()))</f>
        <v/>
      </c>
      <c r="B980" s="108" t="n">
        <f aca="false">COUNTIF($A$5:A980,A980)</f>
        <v>956</v>
      </c>
      <c r="C980" s="109"/>
      <c r="D980" s="110" t="str">
        <f aca="false">IF(ISBLANK(C980),"",PROPER(VLOOKUP(C980,Deelnemers,3,FALSE())))</f>
        <v/>
      </c>
      <c r="E980" s="111" t="str">
        <f aca="false">UPPER(IF(ISBLANK(C980),"",VLOOKUP(C980,Deelnemers,4,FALSE())))</f>
        <v/>
      </c>
      <c r="F980" s="112" t="str">
        <f aca="false">IF(ISBLANK(C980),"",IF(VLOOKUP(C980,Deelnemers,5,FALSE())=0,"    ",VLOOKUP(C980,Deelnemers,5,FALSE())))</f>
        <v/>
      </c>
      <c r="G980" s="111" t="str">
        <f aca="false">PROPER(IF(ISBLANK(C980),"",IF(VLOOKUP(C980,Deelnemers,7,FALSE())=0,"",VLOOKUP(C980,Deelnemers,7,FALSE()))))</f>
        <v/>
      </c>
      <c r="H980" s="113" t="str">
        <f aca="false">IF(ISBLANK(C980),"",IF(VLOOKUP(C980,Deelnemers,8,FALSE())=0,"",VLOOKUP(C980,Deelnemers,8,FALSE())))</f>
        <v/>
      </c>
      <c r="I980" s="114" t="str">
        <f aca="false">IF(H980="","",COUNTIF($N$5:N980,N980))</f>
        <v/>
      </c>
      <c r="J980" s="115"/>
      <c r="K980" s="116"/>
      <c r="L980" s="117" t="str">
        <f aca="false">IF(ISBLANK(J980),"",O980/J980/24)</f>
        <v/>
      </c>
      <c r="M980" s="118" t="str">
        <f aca="false">IF(ISBLANK(J980),"",J980/O980)</f>
        <v/>
      </c>
      <c r="N980" s="87" t="str">
        <f aca="false">A980&amp;" "&amp;H980</f>
        <v> </v>
      </c>
      <c r="O980" s="119" t="n">
        <f aca="false">VLOOKUP(A980,Parameters!$I$5:$J$15,2,FALSE())</f>
        <v>0</v>
      </c>
      <c r="Z980" s="89"/>
    </row>
    <row r="981" customFormat="false" ht="12.75" hidden="false" customHeight="false" outlineLevel="0" collapsed="false">
      <c r="A981" s="83" t="str">
        <f aca="false">IF(ISBLANK(C981),"",VLOOKUP(C981,Deelnemers,2,FALSE()))</f>
        <v/>
      </c>
      <c r="B981" s="108" t="n">
        <f aca="false">COUNTIF($A$5:A981,A981)</f>
        <v>957</v>
      </c>
      <c r="C981" s="109"/>
      <c r="D981" s="110" t="str">
        <f aca="false">IF(ISBLANK(C981),"",PROPER(VLOOKUP(C981,Deelnemers,3,FALSE())))</f>
        <v/>
      </c>
      <c r="E981" s="111" t="str">
        <f aca="false">UPPER(IF(ISBLANK(C981),"",VLOOKUP(C981,Deelnemers,4,FALSE())))</f>
        <v/>
      </c>
      <c r="F981" s="112" t="str">
        <f aca="false">IF(ISBLANK(C981),"",IF(VLOOKUP(C981,Deelnemers,5,FALSE())=0,"    ",VLOOKUP(C981,Deelnemers,5,FALSE())))</f>
        <v/>
      </c>
      <c r="G981" s="111" t="str">
        <f aca="false">PROPER(IF(ISBLANK(C981),"",IF(VLOOKUP(C981,Deelnemers,7,FALSE())=0,"",VLOOKUP(C981,Deelnemers,7,FALSE()))))</f>
        <v/>
      </c>
      <c r="H981" s="113" t="str">
        <f aca="false">IF(ISBLANK(C981),"",IF(VLOOKUP(C981,Deelnemers,8,FALSE())=0,"",VLOOKUP(C981,Deelnemers,8,FALSE())))</f>
        <v/>
      </c>
      <c r="I981" s="114" t="str">
        <f aca="false">IF(H981="","",COUNTIF($N$5:N981,N981))</f>
        <v/>
      </c>
      <c r="J981" s="115"/>
      <c r="K981" s="116"/>
      <c r="L981" s="117" t="str">
        <f aca="false">IF(ISBLANK(J981),"",O981/J981/24)</f>
        <v/>
      </c>
      <c r="M981" s="118" t="str">
        <f aca="false">IF(ISBLANK(J981),"",J981/O981)</f>
        <v/>
      </c>
      <c r="N981" s="87" t="str">
        <f aca="false">A981&amp;" "&amp;H981</f>
        <v> </v>
      </c>
      <c r="O981" s="119" t="n">
        <f aca="false">VLOOKUP(A981,Parameters!$I$5:$J$15,2,FALSE())</f>
        <v>0</v>
      </c>
      <c r="Z981" s="89"/>
    </row>
    <row r="982" customFormat="false" ht="12.75" hidden="false" customHeight="false" outlineLevel="0" collapsed="false">
      <c r="A982" s="83" t="str">
        <f aca="false">IF(ISBLANK(C982),"",VLOOKUP(C982,Deelnemers,2,FALSE()))</f>
        <v/>
      </c>
      <c r="B982" s="108" t="n">
        <f aca="false">COUNTIF($A$5:A982,A982)</f>
        <v>958</v>
      </c>
      <c r="C982" s="109"/>
      <c r="D982" s="110" t="str">
        <f aca="false">IF(ISBLANK(C982),"",PROPER(VLOOKUP(C982,Deelnemers,3,FALSE())))</f>
        <v/>
      </c>
      <c r="E982" s="111" t="str">
        <f aca="false">UPPER(IF(ISBLANK(C982),"",VLOOKUP(C982,Deelnemers,4,FALSE())))</f>
        <v/>
      </c>
      <c r="F982" s="112" t="str">
        <f aca="false">IF(ISBLANK(C982),"",IF(VLOOKUP(C982,Deelnemers,5,FALSE())=0,"    ",VLOOKUP(C982,Deelnemers,5,FALSE())))</f>
        <v/>
      </c>
      <c r="G982" s="111" t="str">
        <f aca="false">PROPER(IF(ISBLANK(C982),"",IF(VLOOKUP(C982,Deelnemers,7,FALSE())=0,"",VLOOKUP(C982,Deelnemers,7,FALSE()))))</f>
        <v/>
      </c>
      <c r="H982" s="113" t="str">
        <f aca="false">IF(ISBLANK(C982),"",IF(VLOOKUP(C982,Deelnemers,8,FALSE())=0,"",VLOOKUP(C982,Deelnemers,8,FALSE())))</f>
        <v/>
      </c>
      <c r="I982" s="114" t="str">
        <f aca="false">IF(H982="","",COUNTIF($N$5:N982,N982))</f>
        <v/>
      </c>
      <c r="J982" s="115"/>
      <c r="K982" s="116"/>
      <c r="L982" s="117" t="str">
        <f aca="false">IF(ISBLANK(J982),"",O982/J982/24)</f>
        <v/>
      </c>
      <c r="M982" s="118" t="str">
        <f aca="false">IF(ISBLANK(J982),"",J982/O982)</f>
        <v/>
      </c>
      <c r="N982" s="87" t="str">
        <f aca="false">A982&amp;" "&amp;H982</f>
        <v> </v>
      </c>
      <c r="O982" s="119" t="n">
        <f aca="false">VLOOKUP(A982,Parameters!$I$5:$J$15,2,FALSE())</f>
        <v>0</v>
      </c>
      <c r="Z982" s="89"/>
    </row>
    <row r="983" customFormat="false" ht="12.75" hidden="false" customHeight="false" outlineLevel="0" collapsed="false">
      <c r="A983" s="83" t="str">
        <f aca="false">IF(ISBLANK(C983),"",VLOOKUP(C983,Deelnemers,2,FALSE()))</f>
        <v/>
      </c>
      <c r="B983" s="108" t="n">
        <f aca="false">COUNTIF($A$5:A983,A983)</f>
        <v>959</v>
      </c>
      <c r="C983" s="109"/>
      <c r="D983" s="110" t="str">
        <f aca="false">IF(ISBLANK(C983),"",PROPER(VLOOKUP(C983,Deelnemers,3,FALSE())))</f>
        <v/>
      </c>
      <c r="E983" s="111" t="str">
        <f aca="false">UPPER(IF(ISBLANK(C983),"",VLOOKUP(C983,Deelnemers,4,FALSE())))</f>
        <v/>
      </c>
      <c r="F983" s="112" t="str">
        <f aca="false">IF(ISBLANK(C983),"",IF(VLOOKUP(C983,Deelnemers,5,FALSE())=0,"    ",VLOOKUP(C983,Deelnemers,5,FALSE())))</f>
        <v/>
      </c>
      <c r="G983" s="111" t="str">
        <f aca="false">PROPER(IF(ISBLANK(C983),"",IF(VLOOKUP(C983,Deelnemers,7,FALSE())=0,"",VLOOKUP(C983,Deelnemers,7,FALSE()))))</f>
        <v/>
      </c>
      <c r="H983" s="113" t="str">
        <f aca="false">IF(ISBLANK(C983),"",IF(VLOOKUP(C983,Deelnemers,8,FALSE())=0,"",VLOOKUP(C983,Deelnemers,8,FALSE())))</f>
        <v/>
      </c>
      <c r="I983" s="114" t="str">
        <f aca="false">IF(H983="","",COUNTIF($N$5:N983,N983))</f>
        <v/>
      </c>
      <c r="J983" s="115"/>
      <c r="K983" s="116"/>
      <c r="L983" s="117" t="str">
        <f aca="false">IF(ISBLANK(J983),"",O983/J983/24)</f>
        <v/>
      </c>
      <c r="M983" s="118" t="str">
        <f aca="false">IF(ISBLANK(J983),"",J983/O983)</f>
        <v/>
      </c>
      <c r="N983" s="87" t="str">
        <f aca="false">A983&amp;" "&amp;H983</f>
        <v> </v>
      </c>
      <c r="O983" s="119" t="n">
        <f aca="false">VLOOKUP(A983,Parameters!$I$5:$J$15,2,FALSE())</f>
        <v>0</v>
      </c>
      <c r="Z983" s="89"/>
    </row>
    <row r="984" customFormat="false" ht="12.75" hidden="false" customHeight="false" outlineLevel="0" collapsed="false">
      <c r="A984" s="83" t="str">
        <f aca="false">IF(ISBLANK(C984),"",VLOOKUP(C984,Deelnemers,2,FALSE()))</f>
        <v/>
      </c>
      <c r="B984" s="108" t="n">
        <f aca="false">COUNTIF($A$5:A984,A984)</f>
        <v>960</v>
      </c>
      <c r="C984" s="109"/>
      <c r="D984" s="110" t="str">
        <f aca="false">IF(ISBLANK(C984),"",PROPER(VLOOKUP(C984,Deelnemers,3,FALSE())))</f>
        <v/>
      </c>
      <c r="E984" s="111" t="str">
        <f aca="false">UPPER(IF(ISBLANK(C984),"",VLOOKUP(C984,Deelnemers,4,FALSE())))</f>
        <v/>
      </c>
      <c r="F984" s="112" t="str">
        <f aca="false">IF(ISBLANK(C984),"",IF(VLOOKUP(C984,Deelnemers,5,FALSE())=0,"    ",VLOOKUP(C984,Deelnemers,5,FALSE())))</f>
        <v/>
      </c>
      <c r="G984" s="111" t="str">
        <f aca="false">PROPER(IF(ISBLANK(C984),"",IF(VLOOKUP(C984,Deelnemers,7,FALSE())=0,"",VLOOKUP(C984,Deelnemers,7,FALSE()))))</f>
        <v/>
      </c>
      <c r="H984" s="113" t="str">
        <f aca="false">IF(ISBLANK(C984),"",IF(VLOOKUP(C984,Deelnemers,8,FALSE())=0,"",VLOOKUP(C984,Deelnemers,8,FALSE())))</f>
        <v/>
      </c>
      <c r="I984" s="114" t="str">
        <f aca="false">IF(H984="","",COUNTIF($N$5:N984,N984))</f>
        <v/>
      </c>
      <c r="J984" s="115"/>
      <c r="K984" s="116"/>
      <c r="L984" s="117" t="str">
        <f aca="false">IF(ISBLANK(J984),"",O984/J984/24)</f>
        <v/>
      </c>
      <c r="M984" s="118" t="str">
        <f aca="false">IF(ISBLANK(J984),"",J984/O984)</f>
        <v/>
      </c>
      <c r="N984" s="87" t="str">
        <f aca="false">A984&amp;" "&amp;H984</f>
        <v> </v>
      </c>
      <c r="O984" s="119" t="n">
        <f aca="false">VLOOKUP(A984,Parameters!$I$5:$J$15,2,FALSE())</f>
        <v>0</v>
      </c>
      <c r="Z984" s="89"/>
    </row>
    <row r="985" customFormat="false" ht="12.75" hidden="false" customHeight="false" outlineLevel="0" collapsed="false">
      <c r="A985" s="83" t="str">
        <f aca="false">IF(ISBLANK(C985),"",VLOOKUP(C985,Deelnemers,2,FALSE()))</f>
        <v/>
      </c>
      <c r="B985" s="108" t="n">
        <f aca="false">COUNTIF($A$5:A985,A985)</f>
        <v>961</v>
      </c>
      <c r="C985" s="109"/>
      <c r="D985" s="110" t="str">
        <f aca="false">IF(ISBLANK(C985),"",PROPER(VLOOKUP(C985,Deelnemers,3,FALSE())))</f>
        <v/>
      </c>
      <c r="E985" s="111" t="str">
        <f aca="false">UPPER(IF(ISBLANK(C985),"",VLOOKUP(C985,Deelnemers,4,FALSE())))</f>
        <v/>
      </c>
      <c r="F985" s="112" t="str">
        <f aca="false">IF(ISBLANK(C985),"",IF(VLOOKUP(C985,Deelnemers,5,FALSE())=0,"    ",VLOOKUP(C985,Deelnemers,5,FALSE())))</f>
        <v/>
      </c>
      <c r="G985" s="111" t="str">
        <f aca="false">PROPER(IF(ISBLANK(C985),"",IF(VLOOKUP(C985,Deelnemers,7,FALSE())=0,"",VLOOKUP(C985,Deelnemers,7,FALSE()))))</f>
        <v/>
      </c>
      <c r="H985" s="113" t="str">
        <f aca="false">IF(ISBLANK(C985),"",IF(VLOOKUP(C985,Deelnemers,8,FALSE())=0,"",VLOOKUP(C985,Deelnemers,8,FALSE())))</f>
        <v/>
      </c>
      <c r="I985" s="114" t="str">
        <f aca="false">IF(H985="","",COUNTIF($N$5:N985,N985))</f>
        <v/>
      </c>
      <c r="J985" s="115"/>
      <c r="K985" s="116"/>
      <c r="L985" s="117" t="str">
        <f aca="false">IF(ISBLANK(J985),"",O985/J985/24)</f>
        <v/>
      </c>
      <c r="M985" s="118" t="str">
        <f aca="false">IF(ISBLANK(J985),"",J985/O985)</f>
        <v/>
      </c>
      <c r="N985" s="87" t="str">
        <f aca="false">A985&amp;" "&amp;H985</f>
        <v> </v>
      </c>
      <c r="O985" s="119" t="n">
        <f aca="false">VLOOKUP(A985,Parameters!$I$5:$J$15,2,FALSE())</f>
        <v>0</v>
      </c>
      <c r="Z985" s="89"/>
    </row>
    <row r="986" customFormat="false" ht="12.75" hidden="false" customHeight="false" outlineLevel="0" collapsed="false">
      <c r="A986" s="83" t="str">
        <f aca="false">IF(ISBLANK(C986),"",VLOOKUP(C986,Deelnemers,2,FALSE()))</f>
        <v/>
      </c>
      <c r="B986" s="108" t="n">
        <f aca="false">COUNTIF($A$5:A986,A986)</f>
        <v>962</v>
      </c>
      <c r="C986" s="109"/>
      <c r="D986" s="110" t="str">
        <f aca="false">IF(ISBLANK(C986),"",PROPER(VLOOKUP(C986,Deelnemers,3,FALSE())))</f>
        <v/>
      </c>
      <c r="E986" s="111" t="str">
        <f aca="false">UPPER(IF(ISBLANK(C986),"",VLOOKUP(C986,Deelnemers,4,FALSE())))</f>
        <v/>
      </c>
      <c r="F986" s="112" t="str">
        <f aca="false">IF(ISBLANK(C986),"",IF(VLOOKUP(C986,Deelnemers,5,FALSE())=0,"    ",VLOOKUP(C986,Deelnemers,5,FALSE())))</f>
        <v/>
      </c>
      <c r="G986" s="111" t="str">
        <f aca="false">PROPER(IF(ISBLANK(C986),"",IF(VLOOKUP(C986,Deelnemers,7,FALSE())=0,"",VLOOKUP(C986,Deelnemers,7,FALSE()))))</f>
        <v/>
      </c>
      <c r="H986" s="113" t="str">
        <f aca="false">IF(ISBLANK(C986),"",IF(VLOOKUP(C986,Deelnemers,8,FALSE())=0,"",VLOOKUP(C986,Deelnemers,8,FALSE())))</f>
        <v/>
      </c>
      <c r="I986" s="114" t="str">
        <f aca="false">IF(H986="","",COUNTIF($N$5:N986,N986))</f>
        <v/>
      </c>
      <c r="J986" s="115"/>
      <c r="K986" s="116"/>
      <c r="L986" s="117" t="str">
        <f aca="false">IF(ISBLANK(J986),"",O986/J986/24)</f>
        <v/>
      </c>
      <c r="M986" s="118" t="str">
        <f aca="false">IF(ISBLANK(J986),"",J986/O986)</f>
        <v/>
      </c>
      <c r="N986" s="87" t="str">
        <f aca="false">A986&amp;" "&amp;H986</f>
        <v> </v>
      </c>
      <c r="O986" s="119" t="n">
        <f aca="false">VLOOKUP(A986,Parameters!$I$5:$J$15,2,FALSE())</f>
        <v>0</v>
      </c>
      <c r="Z986" s="89"/>
    </row>
    <row r="987" customFormat="false" ht="12.75" hidden="false" customHeight="false" outlineLevel="0" collapsed="false">
      <c r="A987" s="83" t="str">
        <f aca="false">IF(ISBLANK(C987),"",VLOOKUP(C987,Deelnemers,2,FALSE()))</f>
        <v/>
      </c>
      <c r="B987" s="108" t="n">
        <f aca="false">COUNTIF($A$5:A987,A987)</f>
        <v>963</v>
      </c>
      <c r="C987" s="109"/>
      <c r="D987" s="110" t="str">
        <f aca="false">IF(ISBLANK(C987),"",PROPER(VLOOKUP(C987,Deelnemers,3,FALSE())))</f>
        <v/>
      </c>
      <c r="E987" s="111" t="str">
        <f aca="false">UPPER(IF(ISBLANK(C987),"",VLOOKUP(C987,Deelnemers,4,FALSE())))</f>
        <v/>
      </c>
      <c r="F987" s="112" t="str">
        <f aca="false">IF(ISBLANK(C987),"",IF(VLOOKUP(C987,Deelnemers,5,FALSE())=0,"    ",VLOOKUP(C987,Deelnemers,5,FALSE())))</f>
        <v/>
      </c>
      <c r="G987" s="111" t="str">
        <f aca="false">PROPER(IF(ISBLANK(C987),"",IF(VLOOKUP(C987,Deelnemers,7,FALSE())=0,"",VLOOKUP(C987,Deelnemers,7,FALSE()))))</f>
        <v/>
      </c>
      <c r="H987" s="113" t="str">
        <f aca="false">IF(ISBLANK(C987),"",IF(VLOOKUP(C987,Deelnemers,8,FALSE())=0,"",VLOOKUP(C987,Deelnemers,8,FALSE())))</f>
        <v/>
      </c>
      <c r="I987" s="114" t="str">
        <f aca="false">IF(H987="","",COUNTIF($N$5:N987,N987))</f>
        <v/>
      </c>
      <c r="J987" s="115"/>
      <c r="K987" s="116"/>
      <c r="L987" s="117" t="str">
        <f aca="false">IF(ISBLANK(J987),"",O987/J987/24)</f>
        <v/>
      </c>
      <c r="M987" s="118" t="str">
        <f aca="false">IF(ISBLANK(J987),"",J987/O987)</f>
        <v/>
      </c>
      <c r="N987" s="87" t="str">
        <f aca="false">A987&amp;" "&amp;H987</f>
        <v> </v>
      </c>
      <c r="O987" s="119" t="n">
        <f aca="false">VLOOKUP(A987,Parameters!$I$5:$J$15,2,FALSE())</f>
        <v>0</v>
      </c>
      <c r="Z987" s="89"/>
    </row>
    <row r="988" customFormat="false" ht="12.75" hidden="false" customHeight="false" outlineLevel="0" collapsed="false">
      <c r="A988" s="83" t="str">
        <f aca="false">IF(ISBLANK(C988),"",VLOOKUP(C988,Deelnemers,2,FALSE()))</f>
        <v/>
      </c>
      <c r="B988" s="108" t="n">
        <f aca="false">COUNTIF($A$5:A988,A988)</f>
        <v>964</v>
      </c>
      <c r="C988" s="109"/>
      <c r="D988" s="110" t="str">
        <f aca="false">IF(ISBLANK(C988),"",PROPER(VLOOKUP(C988,Deelnemers,3,FALSE())))</f>
        <v/>
      </c>
      <c r="E988" s="111" t="str">
        <f aca="false">UPPER(IF(ISBLANK(C988),"",VLOOKUP(C988,Deelnemers,4,FALSE())))</f>
        <v/>
      </c>
      <c r="F988" s="112" t="str">
        <f aca="false">IF(ISBLANK(C988),"",IF(VLOOKUP(C988,Deelnemers,5,FALSE())=0,"    ",VLOOKUP(C988,Deelnemers,5,FALSE())))</f>
        <v/>
      </c>
      <c r="G988" s="111" t="str">
        <f aca="false">PROPER(IF(ISBLANK(C988),"",IF(VLOOKUP(C988,Deelnemers,7,FALSE())=0,"",VLOOKUP(C988,Deelnemers,7,FALSE()))))</f>
        <v/>
      </c>
      <c r="H988" s="113" t="str">
        <f aca="false">IF(ISBLANK(C988),"",IF(VLOOKUP(C988,Deelnemers,8,FALSE())=0,"",VLOOKUP(C988,Deelnemers,8,FALSE())))</f>
        <v/>
      </c>
      <c r="I988" s="114" t="str">
        <f aca="false">IF(H988="","",COUNTIF($N$5:N988,N988))</f>
        <v/>
      </c>
      <c r="J988" s="115"/>
      <c r="K988" s="116"/>
      <c r="L988" s="117" t="str">
        <f aca="false">IF(ISBLANK(J988),"",O988/J988/24)</f>
        <v/>
      </c>
      <c r="M988" s="118" t="str">
        <f aca="false">IF(ISBLANK(J988),"",J988/O988)</f>
        <v/>
      </c>
      <c r="N988" s="87" t="str">
        <f aca="false">A988&amp;" "&amp;H988</f>
        <v> </v>
      </c>
      <c r="O988" s="119" t="n">
        <f aca="false">VLOOKUP(A988,Parameters!$I$5:$J$15,2,FALSE())</f>
        <v>0</v>
      </c>
      <c r="Z988" s="89"/>
    </row>
    <row r="989" customFormat="false" ht="12.75" hidden="false" customHeight="false" outlineLevel="0" collapsed="false">
      <c r="A989" s="83" t="str">
        <f aca="false">IF(ISBLANK(C989),"",VLOOKUP(C989,Deelnemers,2,FALSE()))</f>
        <v/>
      </c>
      <c r="B989" s="108" t="n">
        <f aca="false">COUNTIF($A$5:A989,A989)</f>
        <v>965</v>
      </c>
      <c r="C989" s="109"/>
      <c r="D989" s="110" t="str">
        <f aca="false">IF(ISBLANK(C989),"",PROPER(VLOOKUP(C989,Deelnemers,3,FALSE())))</f>
        <v/>
      </c>
      <c r="E989" s="111" t="str">
        <f aca="false">UPPER(IF(ISBLANK(C989),"",VLOOKUP(C989,Deelnemers,4,FALSE())))</f>
        <v/>
      </c>
      <c r="F989" s="112" t="str">
        <f aca="false">IF(ISBLANK(C989),"",IF(VLOOKUP(C989,Deelnemers,5,FALSE())=0,"    ",VLOOKUP(C989,Deelnemers,5,FALSE())))</f>
        <v/>
      </c>
      <c r="G989" s="111" t="str">
        <f aca="false">PROPER(IF(ISBLANK(C989),"",IF(VLOOKUP(C989,Deelnemers,7,FALSE())=0,"",VLOOKUP(C989,Deelnemers,7,FALSE()))))</f>
        <v/>
      </c>
      <c r="H989" s="113" t="str">
        <f aca="false">IF(ISBLANK(C989),"",IF(VLOOKUP(C989,Deelnemers,8,FALSE())=0,"",VLOOKUP(C989,Deelnemers,8,FALSE())))</f>
        <v/>
      </c>
      <c r="I989" s="114" t="str">
        <f aca="false">IF(H989="","",COUNTIF($N$5:N989,N989))</f>
        <v/>
      </c>
      <c r="J989" s="115"/>
      <c r="K989" s="116"/>
      <c r="L989" s="117" t="str">
        <f aca="false">IF(ISBLANK(J989),"",O989/J989/24)</f>
        <v/>
      </c>
      <c r="M989" s="118" t="str">
        <f aca="false">IF(ISBLANK(J989),"",J989/O989)</f>
        <v/>
      </c>
      <c r="N989" s="87" t="str">
        <f aca="false">A989&amp;" "&amp;H989</f>
        <v> </v>
      </c>
      <c r="O989" s="119" t="n">
        <f aca="false">VLOOKUP(A989,Parameters!$I$5:$J$15,2,FALSE())</f>
        <v>0</v>
      </c>
      <c r="Z989" s="89"/>
    </row>
    <row r="990" customFormat="false" ht="12.75" hidden="false" customHeight="false" outlineLevel="0" collapsed="false">
      <c r="A990" s="83" t="str">
        <f aca="false">IF(ISBLANK(C990),"",VLOOKUP(C990,Deelnemers,2,FALSE()))</f>
        <v/>
      </c>
      <c r="B990" s="108" t="n">
        <f aca="false">COUNTIF($A$5:A990,A990)</f>
        <v>966</v>
      </c>
      <c r="C990" s="109"/>
      <c r="D990" s="110" t="str">
        <f aca="false">IF(ISBLANK(C990),"",PROPER(VLOOKUP(C990,Deelnemers,3,FALSE())))</f>
        <v/>
      </c>
      <c r="E990" s="111" t="str">
        <f aca="false">UPPER(IF(ISBLANK(C990),"",VLOOKUP(C990,Deelnemers,4,FALSE())))</f>
        <v/>
      </c>
      <c r="F990" s="112" t="str">
        <f aca="false">IF(ISBLANK(C990),"",IF(VLOOKUP(C990,Deelnemers,5,FALSE())=0,"    ",VLOOKUP(C990,Deelnemers,5,FALSE())))</f>
        <v/>
      </c>
      <c r="G990" s="111" t="str">
        <f aca="false">PROPER(IF(ISBLANK(C990),"",IF(VLOOKUP(C990,Deelnemers,7,FALSE())=0,"",VLOOKUP(C990,Deelnemers,7,FALSE()))))</f>
        <v/>
      </c>
      <c r="H990" s="113" t="str">
        <f aca="false">IF(ISBLANK(C990),"",IF(VLOOKUP(C990,Deelnemers,8,FALSE())=0,"",VLOOKUP(C990,Deelnemers,8,FALSE())))</f>
        <v/>
      </c>
      <c r="I990" s="114" t="str">
        <f aca="false">IF(H990="","",COUNTIF($N$5:N990,N990))</f>
        <v/>
      </c>
      <c r="J990" s="115"/>
      <c r="K990" s="116"/>
      <c r="L990" s="117" t="str">
        <f aca="false">IF(ISBLANK(J990),"",O990/J990/24)</f>
        <v/>
      </c>
      <c r="M990" s="118" t="str">
        <f aca="false">IF(ISBLANK(J990),"",J990/O990)</f>
        <v/>
      </c>
      <c r="N990" s="87" t="str">
        <f aca="false">A990&amp;" "&amp;H990</f>
        <v> </v>
      </c>
      <c r="O990" s="119" t="n">
        <f aca="false">VLOOKUP(A990,Parameters!$I$5:$J$15,2,FALSE())</f>
        <v>0</v>
      </c>
      <c r="Z990" s="89"/>
    </row>
    <row r="991" customFormat="false" ht="12.75" hidden="false" customHeight="false" outlineLevel="0" collapsed="false">
      <c r="A991" s="83" t="str">
        <f aca="false">IF(ISBLANK(C991),"",VLOOKUP(C991,Deelnemers,2,FALSE()))</f>
        <v/>
      </c>
      <c r="B991" s="108" t="n">
        <f aca="false">COUNTIF($A$5:A991,A991)</f>
        <v>967</v>
      </c>
      <c r="C991" s="109"/>
      <c r="D991" s="110" t="str">
        <f aca="false">IF(ISBLANK(C991),"",PROPER(VLOOKUP(C991,Deelnemers,3,FALSE())))</f>
        <v/>
      </c>
      <c r="E991" s="111" t="str">
        <f aca="false">UPPER(IF(ISBLANK(C991),"",VLOOKUP(C991,Deelnemers,4,FALSE())))</f>
        <v/>
      </c>
      <c r="F991" s="112" t="str">
        <f aca="false">IF(ISBLANK(C991),"",IF(VLOOKUP(C991,Deelnemers,5,FALSE())=0,"    ",VLOOKUP(C991,Deelnemers,5,FALSE())))</f>
        <v/>
      </c>
      <c r="G991" s="111" t="str">
        <f aca="false">PROPER(IF(ISBLANK(C991),"",IF(VLOOKUP(C991,Deelnemers,7,FALSE())=0,"",VLOOKUP(C991,Deelnemers,7,FALSE()))))</f>
        <v/>
      </c>
      <c r="H991" s="113" t="str">
        <f aca="false">IF(ISBLANK(C991),"",IF(VLOOKUP(C991,Deelnemers,8,FALSE())=0,"",VLOOKUP(C991,Deelnemers,8,FALSE())))</f>
        <v/>
      </c>
      <c r="I991" s="114" t="str">
        <f aca="false">IF(H991="","",COUNTIF($N$5:N991,N991))</f>
        <v/>
      </c>
      <c r="J991" s="115"/>
      <c r="K991" s="116"/>
      <c r="L991" s="117" t="str">
        <f aca="false">IF(ISBLANK(J991),"",O991/J991/24)</f>
        <v/>
      </c>
      <c r="M991" s="118" t="str">
        <f aca="false">IF(ISBLANK(J991),"",J991/O991)</f>
        <v/>
      </c>
      <c r="N991" s="87" t="str">
        <f aca="false">A991&amp;" "&amp;H991</f>
        <v> </v>
      </c>
      <c r="O991" s="119" t="n">
        <f aca="false">VLOOKUP(A991,Parameters!$I$5:$J$15,2,FALSE())</f>
        <v>0</v>
      </c>
      <c r="Z991" s="89"/>
    </row>
    <row r="992" customFormat="false" ht="12.75" hidden="false" customHeight="false" outlineLevel="0" collapsed="false">
      <c r="A992" s="83" t="str">
        <f aca="false">IF(ISBLANK(C992),"",VLOOKUP(C992,Deelnemers,2,FALSE()))</f>
        <v/>
      </c>
      <c r="B992" s="108" t="n">
        <f aca="false">COUNTIF($A$5:A992,A992)</f>
        <v>968</v>
      </c>
      <c r="C992" s="109"/>
      <c r="D992" s="110" t="str">
        <f aca="false">IF(ISBLANK(C992),"",PROPER(VLOOKUP(C992,Deelnemers,3,FALSE())))</f>
        <v/>
      </c>
      <c r="E992" s="111" t="str">
        <f aca="false">UPPER(IF(ISBLANK(C992),"",VLOOKUP(C992,Deelnemers,4,FALSE())))</f>
        <v/>
      </c>
      <c r="F992" s="112" t="str">
        <f aca="false">IF(ISBLANK(C992),"",IF(VLOOKUP(C992,Deelnemers,5,FALSE())=0,"    ",VLOOKUP(C992,Deelnemers,5,FALSE())))</f>
        <v/>
      </c>
      <c r="G992" s="111" t="str">
        <f aca="false">PROPER(IF(ISBLANK(C992),"",IF(VLOOKUP(C992,Deelnemers,7,FALSE())=0,"",VLOOKUP(C992,Deelnemers,7,FALSE()))))</f>
        <v/>
      </c>
      <c r="H992" s="113" t="str">
        <f aca="false">IF(ISBLANK(C992),"",IF(VLOOKUP(C992,Deelnemers,8,FALSE())=0,"",VLOOKUP(C992,Deelnemers,8,FALSE())))</f>
        <v/>
      </c>
      <c r="I992" s="114" t="str">
        <f aca="false">IF(H992="","",COUNTIF($N$5:N992,N992))</f>
        <v/>
      </c>
      <c r="J992" s="115"/>
      <c r="K992" s="116"/>
      <c r="L992" s="117" t="str">
        <f aca="false">IF(ISBLANK(J992),"",O992/J992/24)</f>
        <v/>
      </c>
      <c r="M992" s="118" t="str">
        <f aca="false">IF(ISBLANK(J992),"",J992/O992)</f>
        <v/>
      </c>
      <c r="N992" s="87" t="str">
        <f aca="false">A992&amp;" "&amp;H992</f>
        <v> </v>
      </c>
      <c r="O992" s="119" t="n">
        <f aca="false">VLOOKUP(A992,Parameters!$I$5:$J$15,2,FALSE())</f>
        <v>0</v>
      </c>
      <c r="Z992" s="89"/>
    </row>
    <row r="993" customFormat="false" ht="12.75" hidden="false" customHeight="false" outlineLevel="0" collapsed="false">
      <c r="A993" s="83" t="str">
        <f aca="false">IF(ISBLANK(C993),"",VLOOKUP(C993,Deelnemers,2,FALSE()))</f>
        <v/>
      </c>
      <c r="B993" s="108" t="n">
        <f aca="false">COUNTIF($A$5:A993,A993)</f>
        <v>969</v>
      </c>
      <c r="C993" s="109"/>
      <c r="D993" s="110" t="str">
        <f aca="false">IF(ISBLANK(C993),"",PROPER(VLOOKUP(C993,Deelnemers,3,FALSE())))</f>
        <v/>
      </c>
      <c r="E993" s="111" t="str">
        <f aca="false">UPPER(IF(ISBLANK(C993),"",VLOOKUP(C993,Deelnemers,4,FALSE())))</f>
        <v/>
      </c>
      <c r="F993" s="112" t="str">
        <f aca="false">IF(ISBLANK(C993),"",IF(VLOOKUP(C993,Deelnemers,5,FALSE())=0,"    ",VLOOKUP(C993,Deelnemers,5,FALSE())))</f>
        <v/>
      </c>
      <c r="G993" s="111" t="str">
        <f aca="false">PROPER(IF(ISBLANK(C993),"",IF(VLOOKUP(C993,Deelnemers,7,FALSE())=0,"",VLOOKUP(C993,Deelnemers,7,FALSE()))))</f>
        <v/>
      </c>
      <c r="H993" s="113" t="str">
        <f aca="false">IF(ISBLANK(C993),"",IF(VLOOKUP(C993,Deelnemers,8,FALSE())=0,"",VLOOKUP(C993,Deelnemers,8,FALSE())))</f>
        <v/>
      </c>
      <c r="I993" s="114" t="str">
        <f aca="false">IF(H993="","",COUNTIF($N$5:N993,N993))</f>
        <v/>
      </c>
      <c r="J993" s="115"/>
      <c r="K993" s="116"/>
      <c r="L993" s="117" t="str">
        <f aca="false">IF(ISBLANK(J993),"",O993/J993/24)</f>
        <v/>
      </c>
      <c r="M993" s="118" t="str">
        <f aca="false">IF(ISBLANK(J993),"",J993/O993)</f>
        <v/>
      </c>
      <c r="N993" s="87" t="str">
        <f aca="false">A993&amp;" "&amp;H993</f>
        <v> </v>
      </c>
      <c r="O993" s="119" t="n">
        <f aca="false">VLOOKUP(A993,Parameters!$I$5:$J$15,2,FALSE())</f>
        <v>0</v>
      </c>
      <c r="Z993" s="89"/>
    </row>
    <row r="994" customFormat="false" ht="12.75" hidden="false" customHeight="false" outlineLevel="0" collapsed="false">
      <c r="A994" s="83" t="str">
        <f aca="false">IF(ISBLANK(C994),"",VLOOKUP(C994,Deelnemers,2,FALSE()))</f>
        <v/>
      </c>
      <c r="B994" s="108" t="n">
        <f aca="false">COUNTIF($A$5:A994,A994)</f>
        <v>970</v>
      </c>
      <c r="C994" s="109"/>
      <c r="D994" s="110" t="str">
        <f aca="false">IF(ISBLANK(C994),"",PROPER(VLOOKUP(C994,Deelnemers,3,FALSE())))</f>
        <v/>
      </c>
      <c r="E994" s="111" t="str">
        <f aca="false">UPPER(IF(ISBLANK(C994),"",VLOOKUP(C994,Deelnemers,4,FALSE())))</f>
        <v/>
      </c>
      <c r="F994" s="112" t="str">
        <f aca="false">IF(ISBLANK(C994),"",IF(VLOOKUP(C994,Deelnemers,5,FALSE())=0,"    ",VLOOKUP(C994,Deelnemers,5,FALSE())))</f>
        <v/>
      </c>
      <c r="G994" s="111" t="str">
        <f aca="false">PROPER(IF(ISBLANK(C994),"",IF(VLOOKUP(C994,Deelnemers,7,FALSE())=0,"",VLOOKUP(C994,Deelnemers,7,FALSE()))))</f>
        <v/>
      </c>
      <c r="H994" s="113" t="str">
        <f aca="false">IF(ISBLANK(C994),"",IF(VLOOKUP(C994,Deelnemers,8,FALSE())=0,"",VLOOKUP(C994,Deelnemers,8,FALSE())))</f>
        <v/>
      </c>
      <c r="I994" s="114" t="str">
        <f aca="false">IF(H994="","",COUNTIF($N$5:N994,N994))</f>
        <v/>
      </c>
      <c r="J994" s="115"/>
      <c r="K994" s="116"/>
      <c r="L994" s="117" t="str">
        <f aca="false">IF(ISBLANK(J994),"",O994/J994/24)</f>
        <v/>
      </c>
      <c r="M994" s="118" t="str">
        <f aca="false">IF(ISBLANK(J994),"",J994/O994)</f>
        <v/>
      </c>
      <c r="N994" s="87" t="str">
        <f aca="false">A994&amp;" "&amp;H994</f>
        <v> </v>
      </c>
      <c r="O994" s="119" t="n">
        <f aca="false">VLOOKUP(A994,Parameters!$I$5:$J$15,2,FALSE())</f>
        <v>0</v>
      </c>
      <c r="Z994" s="89"/>
    </row>
    <row r="995" customFormat="false" ht="12.75" hidden="false" customHeight="false" outlineLevel="0" collapsed="false">
      <c r="A995" s="83" t="str">
        <f aca="false">IF(ISBLANK(C995),"",VLOOKUP(C995,Deelnemers,2,FALSE()))</f>
        <v/>
      </c>
      <c r="B995" s="108" t="n">
        <f aca="false">COUNTIF($A$5:A995,A995)</f>
        <v>971</v>
      </c>
      <c r="C995" s="109"/>
      <c r="D995" s="110" t="str">
        <f aca="false">IF(ISBLANK(C995),"",PROPER(VLOOKUP(C995,Deelnemers,3,FALSE())))</f>
        <v/>
      </c>
      <c r="E995" s="111" t="str">
        <f aca="false">UPPER(IF(ISBLANK(C995),"",VLOOKUP(C995,Deelnemers,4,FALSE())))</f>
        <v/>
      </c>
      <c r="F995" s="112" t="str">
        <f aca="false">IF(ISBLANK(C995),"",IF(VLOOKUP(C995,Deelnemers,5,FALSE())=0,"    ",VLOOKUP(C995,Deelnemers,5,FALSE())))</f>
        <v/>
      </c>
      <c r="G995" s="111" t="str">
        <f aca="false">PROPER(IF(ISBLANK(C995),"",IF(VLOOKUP(C995,Deelnemers,7,FALSE())=0,"",VLOOKUP(C995,Deelnemers,7,FALSE()))))</f>
        <v/>
      </c>
      <c r="H995" s="113" t="str">
        <f aca="false">IF(ISBLANK(C995),"",IF(VLOOKUP(C995,Deelnemers,8,FALSE())=0,"",VLOOKUP(C995,Deelnemers,8,FALSE())))</f>
        <v/>
      </c>
      <c r="I995" s="114" t="str">
        <f aca="false">IF(H995="","",COUNTIF($N$5:N995,N995))</f>
        <v/>
      </c>
      <c r="J995" s="115"/>
      <c r="K995" s="116"/>
      <c r="L995" s="117" t="str">
        <f aca="false">IF(ISBLANK(J995),"",O995/J995/24)</f>
        <v/>
      </c>
      <c r="M995" s="118" t="str">
        <f aca="false">IF(ISBLANK(J995),"",J995/O995)</f>
        <v/>
      </c>
      <c r="N995" s="87" t="str">
        <f aca="false">A995&amp;" "&amp;H995</f>
        <v> </v>
      </c>
      <c r="O995" s="119" t="n">
        <f aca="false">VLOOKUP(A995,Parameters!$I$5:$J$15,2,FALSE())</f>
        <v>0</v>
      </c>
      <c r="Z995" s="89"/>
    </row>
    <row r="996" customFormat="false" ht="12.75" hidden="false" customHeight="false" outlineLevel="0" collapsed="false">
      <c r="A996" s="83" t="str">
        <f aca="false">IF(ISBLANK(C996),"",VLOOKUP(C996,Deelnemers,2,FALSE()))</f>
        <v/>
      </c>
      <c r="B996" s="108" t="n">
        <f aca="false">COUNTIF($A$5:A996,A996)</f>
        <v>972</v>
      </c>
      <c r="C996" s="109"/>
      <c r="D996" s="110" t="str">
        <f aca="false">IF(ISBLANK(C996),"",PROPER(VLOOKUP(C996,Deelnemers,3,FALSE())))</f>
        <v/>
      </c>
      <c r="E996" s="111" t="str">
        <f aca="false">UPPER(IF(ISBLANK(C996),"",VLOOKUP(C996,Deelnemers,4,FALSE())))</f>
        <v/>
      </c>
      <c r="F996" s="112" t="str">
        <f aca="false">IF(ISBLANK(C996),"",IF(VLOOKUP(C996,Deelnemers,5,FALSE())=0,"    ",VLOOKUP(C996,Deelnemers,5,FALSE())))</f>
        <v/>
      </c>
      <c r="G996" s="111" t="str">
        <f aca="false">PROPER(IF(ISBLANK(C996),"",IF(VLOOKUP(C996,Deelnemers,7,FALSE())=0,"",VLOOKUP(C996,Deelnemers,7,FALSE()))))</f>
        <v/>
      </c>
      <c r="H996" s="113" t="str">
        <f aca="false">IF(ISBLANK(C996),"",IF(VLOOKUP(C996,Deelnemers,8,FALSE())=0,"",VLOOKUP(C996,Deelnemers,8,FALSE())))</f>
        <v/>
      </c>
      <c r="I996" s="114" t="str">
        <f aca="false">IF(H996="","",COUNTIF($N$5:N996,N996))</f>
        <v/>
      </c>
      <c r="J996" s="115"/>
      <c r="K996" s="116"/>
      <c r="L996" s="117" t="str">
        <f aca="false">IF(ISBLANK(J996),"",O996/J996/24)</f>
        <v/>
      </c>
      <c r="M996" s="118" t="str">
        <f aca="false">IF(ISBLANK(J996),"",J996/O996)</f>
        <v/>
      </c>
      <c r="N996" s="87" t="str">
        <f aca="false">A996&amp;" "&amp;H996</f>
        <v> </v>
      </c>
      <c r="O996" s="119" t="n">
        <f aca="false">VLOOKUP(A996,Parameters!$I$5:$J$15,2,FALSE())</f>
        <v>0</v>
      </c>
      <c r="Z996" s="89"/>
    </row>
    <row r="997" customFormat="false" ht="12.75" hidden="false" customHeight="false" outlineLevel="0" collapsed="false">
      <c r="A997" s="83" t="str">
        <f aca="false">IF(ISBLANK(C997),"",VLOOKUP(C997,Deelnemers,2,FALSE()))</f>
        <v/>
      </c>
      <c r="B997" s="108" t="n">
        <f aca="false">COUNTIF($A$5:A997,A997)</f>
        <v>973</v>
      </c>
      <c r="C997" s="109"/>
      <c r="D997" s="110" t="str">
        <f aca="false">IF(ISBLANK(C997),"",PROPER(VLOOKUP(C997,Deelnemers,3,FALSE())))</f>
        <v/>
      </c>
      <c r="E997" s="111" t="str">
        <f aca="false">UPPER(IF(ISBLANK(C997),"",VLOOKUP(C997,Deelnemers,4,FALSE())))</f>
        <v/>
      </c>
      <c r="F997" s="112" t="str">
        <f aca="false">IF(ISBLANK(C997),"",IF(VLOOKUP(C997,Deelnemers,5,FALSE())=0,"    ",VLOOKUP(C997,Deelnemers,5,FALSE())))</f>
        <v/>
      </c>
      <c r="G997" s="111" t="str">
        <f aca="false">PROPER(IF(ISBLANK(C997),"",IF(VLOOKUP(C997,Deelnemers,7,FALSE())=0,"",VLOOKUP(C997,Deelnemers,7,FALSE()))))</f>
        <v/>
      </c>
      <c r="H997" s="113" t="str">
        <f aca="false">IF(ISBLANK(C997),"",IF(VLOOKUP(C997,Deelnemers,8,FALSE())=0,"",VLOOKUP(C997,Deelnemers,8,FALSE())))</f>
        <v/>
      </c>
      <c r="I997" s="114" t="str">
        <f aca="false">IF(H997="","",COUNTIF($N$5:N997,N997))</f>
        <v/>
      </c>
      <c r="J997" s="115"/>
      <c r="K997" s="116"/>
      <c r="L997" s="117" t="str">
        <f aca="false">IF(ISBLANK(J997),"",O997/J997/24)</f>
        <v/>
      </c>
      <c r="M997" s="118" t="str">
        <f aca="false">IF(ISBLANK(J997),"",J997/O997)</f>
        <v/>
      </c>
      <c r="N997" s="87" t="str">
        <f aca="false">A997&amp;" "&amp;H997</f>
        <v> </v>
      </c>
      <c r="O997" s="119" t="n">
        <f aca="false">VLOOKUP(A997,Parameters!$I$5:$J$15,2,FALSE())</f>
        <v>0</v>
      </c>
      <c r="Z997" s="89"/>
    </row>
    <row r="998" customFormat="false" ht="12.75" hidden="false" customHeight="false" outlineLevel="0" collapsed="false">
      <c r="A998" s="83" t="str">
        <f aca="false">IF(ISBLANK(C998),"",VLOOKUP(C998,Deelnemers,2,FALSE()))</f>
        <v/>
      </c>
      <c r="B998" s="108" t="n">
        <f aca="false">COUNTIF($A$5:A998,A998)</f>
        <v>974</v>
      </c>
      <c r="C998" s="109"/>
      <c r="D998" s="110" t="str">
        <f aca="false">IF(ISBLANK(C998),"",PROPER(VLOOKUP(C998,Deelnemers,3,FALSE())))</f>
        <v/>
      </c>
      <c r="E998" s="111" t="str">
        <f aca="false">UPPER(IF(ISBLANK(C998),"",VLOOKUP(C998,Deelnemers,4,FALSE())))</f>
        <v/>
      </c>
      <c r="F998" s="112" t="str">
        <f aca="false">IF(ISBLANK(C998),"",IF(VLOOKUP(C998,Deelnemers,5,FALSE())=0,"    ",VLOOKUP(C998,Deelnemers,5,FALSE())))</f>
        <v/>
      </c>
      <c r="G998" s="111" t="str">
        <f aca="false">PROPER(IF(ISBLANK(C998),"",IF(VLOOKUP(C998,Deelnemers,7,FALSE())=0,"",VLOOKUP(C998,Deelnemers,7,FALSE()))))</f>
        <v/>
      </c>
      <c r="H998" s="113" t="str">
        <f aca="false">IF(ISBLANK(C998),"",IF(VLOOKUP(C998,Deelnemers,8,FALSE())=0,"",VLOOKUP(C998,Deelnemers,8,FALSE())))</f>
        <v/>
      </c>
      <c r="I998" s="114" t="str">
        <f aca="false">IF(H998="","",COUNTIF($N$5:N998,N998))</f>
        <v/>
      </c>
      <c r="J998" s="115"/>
      <c r="K998" s="116"/>
      <c r="L998" s="117" t="str">
        <f aca="false">IF(ISBLANK(J998),"",O998/J998/24)</f>
        <v/>
      </c>
      <c r="M998" s="118" t="str">
        <f aca="false">IF(ISBLANK(J998),"",J998/O998)</f>
        <v/>
      </c>
      <c r="N998" s="87" t="str">
        <f aca="false">A998&amp;" "&amp;H998</f>
        <v> </v>
      </c>
      <c r="O998" s="119" t="n">
        <f aca="false">VLOOKUP(A998,Parameters!$I$5:$J$15,2,FALSE())</f>
        <v>0</v>
      </c>
      <c r="Z998" s="89"/>
    </row>
    <row r="999" customFormat="false" ht="12.75" hidden="false" customHeight="false" outlineLevel="0" collapsed="false">
      <c r="A999" s="83" t="str">
        <f aca="false">IF(ISBLANK(C999),"",VLOOKUP(C999,Deelnemers,2,FALSE()))</f>
        <v/>
      </c>
      <c r="B999" s="108" t="n">
        <f aca="false">COUNTIF($A$5:A999,A999)</f>
        <v>975</v>
      </c>
      <c r="C999" s="109"/>
      <c r="D999" s="110" t="str">
        <f aca="false">IF(ISBLANK(C999),"",PROPER(VLOOKUP(C999,Deelnemers,3,FALSE())))</f>
        <v/>
      </c>
      <c r="E999" s="111" t="str">
        <f aca="false">UPPER(IF(ISBLANK(C999),"",VLOOKUP(C999,Deelnemers,4,FALSE())))</f>
        <v/>
      </c>
      <c r="F999" s="112" t="str">
        <f aca="false">IF(ISBLANK(C999),"",IF(VLOOKUP(C999,Deelnemers,5,FALSE())=0,"    ",VLOOKUP(C999,Deelnemers,5,FALSE())))</f>
        <v/>
      </c>
      <c r="G999" s="111" t="str">
        <f aca="false">PROPER(IF(ISBLANK(C999),"",IF(VLOOKUP(C999,Deelnemers,7,FALSE())=0,"",VLOOKUP(C999,Deelnemers,7,FALSE()))))</f>
        <v/>
      </c>
      <c r="H999" s="113" t="str">
        <f aca="false">IF(ISBLANK(C999),"",IF(VLOOKUP(C999,Deelnemers,8,FALSE())=0,"",VLOOKUP(C999,Deelnemers,8,FALSE())))</f>
        <v/>
      </c>
      <c r="I999" s="114" t="str">
        <f aca="false">IF(H999="","",COUNTIF($N$5:N999,N999))</f>
        <v/>
      </c>
      <c r="J999" s="115"/>
      <c r="K999" s="116"/>
      <c r="L999" s="117" t="str">
        <f aca="false">IF(ISBLANK(J999),"",O999/J999/24)</f>
        <v/>
      </c>
      <c r="M999" s="118" t="str">
        <f aca="false">IF(ISBLANK(J999),"",J999/O999)</f>
        <v/>
      </c>
      <c r="N999" s="87" t="str">
        <f aca="false">A999&amp;" "&amp;H999</f>
        <v> </v>
      </c>
      <c r="O999" s="119" t="n">
        <f aca="false">VLOOKUP(A999,Parameters!$I$5:$J$15,2,FALSE())</f>
        <v>0</v>
      </c>
      <c r="Z999" s="89"/>
    </row>
    <row r="1000" customFormat="false" ht="12.75" hidden="false" customHeight="false" outlineLevel="0" collapsed="false">
      <c r="A1000" s="83" t="str">
        <f aca="false">IF(ISBLANK(C1000),"",VLOOKUP(C1000,Deelnemers,2,FALSE()))</f>
        <v/>
      </c>
      <c r="B1000" s="108" t="n">
        <f aca="false">COUNTIF($A$5:A1000,A1000)</f>
        <v>976</v>
      </c>
      <c r="C1000" s="109"/>
      <c r="D1000" s="110" t="str">
        <f aca="false">IF(ISBLANK(C1000),"",PROPER(VLOOKUP(C1000,Deelnemers,3,FALSE())))</f>
        <v/>
      </c>
      <c r="E1000" s="111" t="str">
        <f aca="false">UPPER(IF(ISBLANK(C1000),"",VLOOKUP(C1000,Deelnemers,4,FALSE())))</f>
        <v/>
      </c>
      <c r="F1000" s="112" t="str">
        <f aca="false">IF(ISBLANK(C1000),"",IF(VLOOKUP(C1000,Deelnemers,5,FALSE())=0,"    ",VLOOKUP(C1000,Deelnemers,5,FALSE())))</f>
        <v/>
      </c>
      <c r="G1000" s="111" t="str">
        <f aca="false">PROPER(IF(ISBLANK(C1000),"",IF(VLOOKUP(C1000,Deelnemers,7,FALSE())=0,"",VLOOKUP(C1000,Deelnemers,7,FALSE()))))</f>
        <v/>
      </c>
      <c r="H1000" s="113" t="str">
        <f aca="false">IF(ISBLANK(C1000),"",IF(VLOOKUP(C1000,Deelnemers,8,FALSE())=0,"",VLOOKUP(C1000,Deelnemers,8,FALSE())))</f>
        <v/>
      </c>
      <c r="I1000" s="114" t="str">
        <f aca="false">IF(H1000="","",COUNTIF($N$5:N1000,N1000))</f>
        <v/>
      </c>
      <c r="J1000" s="115"/>
      <c r="K1000" s="116"/>
      <c r="L1000" s="117" t="str">
        <f aca="false">IF(ISBLANK(J1000),"",O1000/J1000/24)</f>
        <v/>
      </c>
      <c r="M1000" s="118" t="str">
        <f aca="false">IF(ISBLANK(J1000),"",J1000/O1000)</f>
        <v/>
      </c>
      <c r="N1000" s="87" t="str">
        <f aca="false">A1000&amp;" "&amp;H1000</f>
        <v> </v>
      </c>
      <c r="O1000" s="119" t="n">
        <f aca="false">VLOOKUP(A1000,Parameters!$I$5:$J$15,2,FALSE())</f>
        <v>0</v>
      </c>
      <c r="Z1000" s="89"/>
    </row>
    <row r="1001" customFormat="false" ht="12.75" hidden="false" customHeight="false" outlineLevel="0" collapsed="false">
      <c r="A1001" s="83" t="str">
        <f aca="false">IF(ISBLANK(C1001),"",VLOOKUP(C1001,Deelnemers,2,FALSE()))</f>
        <v/>
      </c>
      <c r="B1001" s="108" t="n">
        <f aca="false">COUNTIF($A$5:A1001,A1001)</f>
        <v>977</v>
      </c>
      <c r="C1001" s="109"/>
      <c r="D1001" s="110" t="str">
        <f aca="false">IF(ISBLANK(C1001),"",PROPER(VLOOKUP(C1001,Deelnemers,3,FALSE())))</f>
        <v/>
      </c>
      <c r="E1001" s="111" t="str">
        <f aca="false">UPPER(IF(ISBLANK(C1001),"",VLOOKUP(C1001,Deelnemers,4,FALSE())))</f>
        <v/>
      </c>
      <c r="F1001" s="112" t="str">
        <f aca="false">IF(ISBLANK(C1001),"",IF(VLOOKUP(C1001,Deelnemers,5,FALSE())=0,"    ",VLOOKUP(C1001,Deelnemers,5,FALSE())))</f>
        <v/>
      </c>
      <c r="G1001" s="111" t="str">
        <f aca="false">PROPER(IF(ISBLANK(C1001),"",IF(VLOOKUP(C1001,Deelnemers,7,FALSE())=0,"",VLOOKUP(C1001,Deelnemers,7,FALSE()))))</f>
        <v/>
      </c>
      <c r="H1001" s="113" t="str">
        <f aca="false">IF(ISBLANK(C1001),"",IF(VLOOKUP(C1001,Deelnemers,8,FALSE())=0,"",VLOOKUP(C1001,Deelnemers,8,FALSE())))</f>
        <v/>
      </c>
      <c r="I1001" s="114" t="str">
        <f aca="false">IF(H1001="","",COUNTIF($N$5:N1001,N1001))</f>
        <v/>
      </c>
      <c r="J1001" s="115"/>
      <c r="K1001" s="116"/>
      <c r="L1001" s="117" t="str">
        <f aca="false">IF(ISBLANK(J1001),"",O1001/J1001/24)</f>
        <v/>
      </c>
      <c r="M1001" s="118" t="str">
        <f aca="false">IF(ISBLANK(J1001),"",J1001/O1001)</f>
        <v/>
      </c>
      <c r="N1001" s="87" t="str">
        <f aca="false">A1001&amp;" "&amp;H1001</f>
        <v> </v>
      </c>
      <c r="O1001" s="119" t="n">
        <f aca="false">VLOOKUP(A1001,Parameters!$I$5:$J$15,2,FALSE())</f>
        <v>0</v>
      </c>
      <c r="Z1001" s="89"/>
    </row>
    <row r="1002" customFormat="false" ht="12.75" hidden="false" customHeight="false" outlineLevel="0" collapsed="false">
      <c r="A1002" s="83" t="str">
        <f aca="false">IF(ISBLANK(C1002),"",VLOOKUP(C1002,Deelnemers,2,FALSE()))</f>
        <v/>
      </c>
      <c r="B1002" s="108" t="n">
        <f aca="false">COUNTIF($A$5:A1002,A1002)</f>
        <v>978</v>
      </c>
      <c r="C1002" s="109"/>
      <c r="D1002" s="110" t="str">
        <f aca="false">IF(ISBLANK(C1002),"",PROPER(VLOOKUP(C1002,Deelnemers,3,FALSE())))</f>
        <v/>
      </c>
      <c r="E1002" s="111" t="str">
        <f aca="false">UPPER(IF(ISBLANK(C1002),"",VLOOKUP(C1002,Deelnemers,4,FALSE())))</f>
        <v/>
      </c>
      <c r="F1002" s="112" t="str">
        <f aca="false">IF(ISBLANK(C1002),"",IF(VLOOKUP(C1002,Deelnemers,5,FALSE())=0,"    ",VLOOKUP(C1002,Deelnemers,5,FALSE())))</f>
        <v/>
      </c>
      <c r="G1002" s="111" t="str">
        <f aca="false">PROPER(IF(ISBLANK(C1002),"",IF(VLOOKUP(C1002,Deelnemers,7,FALSE())=0,"",VLOOKUP(C1002,Deelnemers,7,FALSE()))))</f>
        <v/>
      </c>
      <c r="H1002" s="113" t="str">
        <f aca="false">IF(ISBLANK(C1002),"",IF(VLOOKUP(C1002,Deelnemers,8,FALSE())=0,"",VLOOKUP(C1002,Deelnemers,8,FALSE())))</f>
        <v/>
      </c>
      <c r="I1002" s="114" t="str">
        <f aca="false">IF(H1002="","",COUNTIF($N$5:N1002,N1002))</f>
        <v/>
      </c>
      <c r="J1002" s="115"/>
      <c r="K1002" s="116"/>
      <c r="L1002" s="117" t="str">
        <f aca="false">IF(ISBLANK(J1002),"",O1002/J1002/24)</f>
        <v/>
      </c>
      <c r="M1002" s="118" t="str">
        <f aca="false">IF(ISBLANK(J1002),"",J1002/O1002)</f>
        <v/>
      </c>
      <c r="N1002" s="87" t="str">
        <f aca="false">A1002&amp;" "&amp;H1002</f>
        <v> </v>
      </c>
      <c r="O1002" s="119" t="n">
        <f aca="false">VLOOKUP(A1002,Parameters!$I$5:$J$15,2,FALSE())</f>
        <v>0</v>
      </c>
      <c r="Z1002" s="89"/>
    </row>
    <row r="1003" customFormat="false" ht="12.75" hidden="false" customHeight="false" outlineLevel="0" collapsed="false">
      <c r="A1003" s="83" t="str">
        <f aca="false">IF(ISBLANK(C1003),"",VLOOKUP(C1003,Deelnemers,2,FALSE()))</f>
        <v/>
      </c>
      <c r="B1003" s="108" t="n">
        <f aca="false">COUNTIF($A$5:A1003,A1003)</f>
        <v>979</v>
      </c>
      <c r="C1003" s="109"/>
      <c r="D1003" s="110" t="str">
        <f aca="false">IF(ISBLANK(C1003),"",PROPER(VLOOKUP(C1003,Deelnemers,3,FALSE())))</f>
        <v/>
      </c>
      <c r="E1003" s="111" t="str">
        <f aca="false">UPPER(IF(ISBLANK(C1003),"",VLOOKUP(C1003,Deelnemers,4,FALSE())))</f>
        <v/>
      </c>
      <c r="F1003" s="112" t="str">
        <f aca="false">IF(ISBLANK(C1003),"",IF(VLOOKUP(C1003,Deelnemers,5,FALSE())=0,"    ",VLOOKUP(C1003,Deelnemers,5,FALSE())))</f>
        <v/>
      </c>
      <c r="G1003" s="111" t="str">
        <f aca="false">PROPER(IF(ISBLANK(C1003),"",IF(VLOOKUP(C1003,Deelnemers,7,FALSE())=0,"",VLOOKUP(C1003,Deelnemers,7,FALSE()))))</f>
        <v/>
      </c>
      <c r="H1003" s="113" t="str">
        <f aca="false">IF(ISBLANK(C1003),"",IF(VLOOKUP(C1003,Deelnemers,8,FALSE())=0,"",VLOOKUP(C1003,Deelnemers,8,FALSE())))</f>
        <v/>
      </c>
      <c r="I1003" s="114" t="str">
        <f aca="false">IF(H1003="","",COUNTIF($N$5:N1003,N1003))</f>
        <v/>
      </c>
      <c r="J1003" s="115"/>
      <c r="K1003" s="116"/>
      <c r="L1003" s="117" t="str">
        <f aca="false">IF(ISBLANK(J1003),"",O1003/J1003/24)</f>
        <v/>
      </c>
      <c r="M1003" s="118" t="str">
        <f aca="false">IF(ISBLANK(J1003),"",J1003/O1003)</f>
        <v/>
      </c>
      <c r="N1003" s="87" t="str">
        <f aca="false">A1003&amp;" "&amp;H1003</f>
        <v> </v>
      </c>
      <c r="O1003" s="119" t="n">
        <f aca="false">VLOOKUP(A1003,Parameters!$I$5:$J$15,2,FALSE())</f>
        <v>0</v>
      </c>
      <c r="Z1003" s="89"/>
    </row>
    <row r="1004" customFormat="false" ht="12.75" hidden="false" customHeight="false" outlineLevel="0" collapsed="false">
      <c r="A1004" s="83" t="str">
        <f aca="false">IF(ISBLANK(C1004),"",VLOOKUP(C1004,Deelnemers,2,FALSE()))</f>
        <v/>
      </c>
      <c r="B1004" s="108" t="n">
        <f aca="false">COUNTIF($A$5:A1004,A1004)</f>
        <v>980</v>
      </c>
      <c r="C1004" s="109"/>
      <c r="D1004" s="110" t="str">
        <f aca="false">IF(ISBLANK(C1004),"",PROPER(VLOOKUP(C1004,Deelnemers,3,FALSE())))</f>
        <v/>
      </c>
      <c r="E1004" s="111" t="str">
        <f aca="false">UPPER(IF(ISBLANK(C1004),"",VLOOKUP(C1004,Deelnemers,4,FALSE())))</f>
        <v/>
      </c>
      <c r="F1004" s="112" t="str">
        <f aca="false">IF(ISBLANK(C1004),"",IF(VLOOKUP(C1004,Deelnemers,5,FALSE())=0,"    ",VLOOKUP(C1004,Deelnemers,5,FALSE())))</f>
        <v/>
      </c>
      <c r="G1004" s="111" t="str">
        <f aca="false">PROPER(IF(ISBLANK(C1004),"",IF(VLOOKUP(C1004,Deelnemers,7,FALSE())=0,"",VLOOKUP(C1004,Deelnemers,7,FALSE()))))</f>
        <v/>
      </c>
      <c r="H1004" s="113" t="str">
        <f aca="false">IF(ISBLANK(C1004),"",IF(VLOOKUP(C1004,Deelnemers,8,FALSE())=0,"",VLOOKUP(C1004,Deelnemers,8,FALSE())))</f>
        <v/>
      </c>
      <c r="I1004" s="114" t="str">
        <f aca="false">IF(H1004="","",COUNTIF($N$5:N1004,N1004))</f>
        <v/>
      </c>
      <c r="J1004" s="115"/>
      <c r="K1004" s="116"/>
      <c r="L1004" s="117" t="str">
        <f aca="false">IF(ISBLANK(J1004),"",O1004/J1004/24)</f>
        <v/>
      </c>
      <c r="M1004" s="118" t="str">
        <f aca="false">IF(ISBLANK(J1004),"",J1004/O1004)</f>
        <v/>
      </c>
      <c r="N1004" s="87" t="str">
        <f aca="false">A1004&amp;" "&amp;H1004</f>
        <v> </v>
      </c>
      <c r="O1004" s="119" t="n">
        <f aca="false">VLOOKUP(A1004,Parameters!$I$5:$J$15,2,FALSE())</f>
        <v>0</v>
      </c>
      <c r="Z1004" s="89"/>
    </row>
    <row r="1005" customFormat="false" ht="12.75" hidden="false" customHeight="false" outlineLevel="0" collapsed="false">
      <c r="A1005" s="83" t="str">
        <f aca="false">IF(ISBLANK(C1005),"",VLOOKUP(C1005,Deelnemers,2,FALSE()))</f>
        <v/>
      </c>
      <c r="B1005" s="108" t="n">
        <f aca="false">COUNTIF($A$5:A1005,A1005)</f>
        <v>981</v>
      </c>
      <c r="C1005" s="109"/>
      <c r="D1005" s="110" t="str">
        <f aca="false">IF(ISBLANK(C1005),"",PROPER(VLOOKUP(C1005,Deelnemers,3,FALSE())))</f>
        <v/>
      </c>
      <c r="E1005" s="111" t="str">
        <f aca="false">UPPER(IF(ISBLANK(C1005),"",VLOOKUP(C1005,Deelnemers,4,FALSE())))</f>
        <v/>
      </c>
      <c r="F1005" s="112" t="str">
        <f aca="false">IF(ISBLANK(C1005),"",IF(VLOOKUP(C1005,Deelnemers,5,FALSE())=0,"    ",VLOOKUP(C1005,Deelnemers,5,FALSE())))</f>
        <v/>
      </c>
      <c r="G1005" s="111" t="str">
        <f aca="false">PROPER(IF(ISBLANK(C1005),"",IF(VLOOKUP(C1005,Deelnemers,7,FALSE())=0,"",VLOOKUP(C1005,Deelnemers,7,FALSE()))))</f>
        <v/>
      </c>
      <c r="H1005" s="113" t="str">
        <f aca="false">IF(ISBLANK(C1005),"",IF(VLOOKUP(C1005,Deelnemers,8,FALSE())=0,"",VLOOKUP(C1005,Deelnemers,8,FALSE())))</f>
        <v/>
      </c>
      <c r="I1005" s="114" t="str">
        <f aca="false">IF(H1005="","",COUNTIF($N$5:N1005,N1005))</f>
        <v/>
      </c>
      <c r="J1005" s="115"/>
      <c r="K1005" s="116"/>
      <c r="L1005" s="117" t="str">
        <f aca="false">IF(ISBLANK(J1005),"",O1005/J1005/24)</f>
        <v/>
      </c>
      <c r="M1005" s="118" t="str">
        <f aca="false">IF(ISBLANK(J1005),"",J1005/O1005)</f>
        <v/>
      </c>
      <c r="N1005" s="87" t="str">
        <f aca="false">A1005&amp;" "&amp;H1005</f>
        <v> </v>
      </c>
      <c r="O1005" s="119" t="n">
        <f aca="false">VLOOKUP(A1005,Parameters!$I$5:$J$15,2,FALSE())</f>
        <v>0</v>
      </c>
      <c r="Z1005" s="89"/>
    </row>
    <row r="1006" customFormat="false" ht="12.75" hidden="false" customHeight="false" outlineLevel="0" collapsed="false">
      <c r="C1006" s="70"/>
      <c r="J1006" s="115"/>
      <c r="K1006" s="70"/>
      <c r="Z1006" s="89"/>
    </row>
    <row r="1007" customFormat="false" ht="12.75" hidden="true" customHeight="false" outlineLevel="0" collapsed="false">
      <c r="C1007" s="70"/>
      <c r="J1007" s="70"/>
      <c r="K1007" s="70"/>
    </row>
    <row r="1008" customFormat="false" ht="12.75" hidden="true" customHeight="false" outlineLevel="0" collapsed="false">
      <c r="C1008" s="70"/>
      <c r="J1008" s="70"/>
      <c r="K1008" s="70"/>
    </row>
    <row r="1009" customFormat="false" ht="12.75" hidden="true" customHeight="false" outlineLevel="0" collapsed="false">
      <c r="C1009" s="70"/>
      <c r="J1009" s="70"/>
      <c r="K1009" s="70"/>
    </row>
    <row r="1010" customFormat="false" ht="12.75" hidden="true" customHeight="false" outlineLevel="0" collapsed="false">
      <c r="C1010" s="70"/>
      <c r="J1010" s="70"/>
      <c r="K1010" s="70"/>
    </row>
    <row r="1011" customFormat="false" ht="12.75" hidden="true" customHeight="false" outlineLevel="0" collapsed="false">
      <c r="C1011" s="70"/>
      <c r="J1011" s="70"/>
      <c r="K1011" s="70"/>
    </row>
    <row r="1012" customFormat="false" ht="12.75" hidden="true" customHeight="false" outlineLevel="0" collapsed="false">
      <c r="C1012" s="70"/>
      <c r="J1012" s="70"/>
      <c r="K1012" s="70"/>
    </row>
    <row r="1013" customFormat="false" ht="12.75" hidden="true" customHeight="false" outlineLevel="0" collapsed="false">
      <c r="C1013" s="70"/>
      <c r="J1013" s="70"/>
      <c r="K1013" s="70"/>
    </row>
    <row r="1014" customFormat="false" ht="12.75" hidden="true" customHeight="false" outlineLevel="0" collapsed="false">
      <c r="C1014" s="70"/>
      <c r="J1014" s="70"/>
      <c r="K1014" s="70"/>
    </row>
    <row r="1015" customFormat="false" ht="12.75" hidden="true" customHeight="false" outlineLevel="0" collapsed="false">
      <c r="C1015" s="70"/>
      <c r="J1015" s="70"/>
      <c r="K1015" s="70"/>
    </row>
    <row r="1016" customFormat="false" ht="12.75" hidden="true" customHeight="false" outlineLevel="0" collapsed="false">
      <c r="C1016" s="70"/>
      <c r="J1016" s="70"/>
      <c r="K1016" s="70"/>
    </row>
    <row r="1017" customFormat="false" ht="12.75" hidden="true" customHeight="false" outlineLevel="0" collapsed="false">
      <c r="C1017" s="70"/>
      <c r="J1017" s="70"/>
      <c r="K1017" s="70"/>
    </row>
    <row r="1018" customFormat="false" ht="12.75" hidden="true" customHeight="false" outlineLevel="0" collapsed="false">
      <c r="C1018" s="70"/>
      <c r="J1018" s="70"/>
      <c r="K1018" s="70"/>
    </row>
    <row r="1019" customFormat="false" ht="12.75" hidden="true" customHeight="false" outlineLevel="0" collapsed="false">
      <c r="C1019" s="70"/>
      <c r="J1019" s="70"/>
      <c r="K1019" s="70"/>
    </row>
    <row r="1020" customFormat="false" ht="12.75" hidden="true" customHeight="false" outlineLevel="0" collapsed="false">
      <c r="C1020" s="70"/>
      <c r="J1020" s="70"/>
      <c r="K1020" s="70"/>
    </row>
    <row r="1021" customFormat="false" ht="12.75" hidden="true" customHeight="false" outlineLevel="0" collapsed="false">
      <c r="C1021" s="70"/>
      <c r="J1021" s="70"/>
      <c r="K1021" s="70"/>
    </row>
    <row r="1022" customFormat="false" ht="12.75" hidden="true" customHeight="false" outlineLevel="0" collapsed="false">
      <c r="C1022" s="70"/>
      <c r="J1022" s="70"/>
      <c r="K1022" s="70"/>
    </row>
    <row r="1023" customFormat="false" ht="12.75" hidden="true" customHeight="false" outlineLevel="0" collapsed="false">
      <c r="C1023" s="70"/>
      <c r="J1023" s="70"/>
      <c r="K1023" s="70"/>
    </row>
    <row r="1024" customFormat="false" ht="12.75" hidden="true" customHeight="false" outlineLevel="0" collapsed="false">
      <c r="C1024" s="70"/>
      <c r="J1024" s="70"/>
      <c r="K1024" s="70"/>
    </row>
    <row r="1025" customFormat="false" ht="12.75" hidden="true" customHeight="false" outlineLevel="0" collapsed="false">
      <c r="C1025" s="70"/>
      <c r="J1025" s="70"/>
      <c r="K1025" s="70"/>
    </row>
    <row r="1026" customFormat="false" ht="12.75" hidden="true" customHeight="false" outlineLevel="0" collapsed="false">
      <c r="C1026" s="70"/>
      <c r="J1026" s="70"/>
      <c r="K1026" s="70"/>
    </row>
    <row r="1027" customFormat="false" ht="12.75" hidden="true" customHeight="false" outlineLevel="0" collapsed="false">
      <c r="C1027" s="70"/>
      <c r="J1027" s="70"/>
      <c r="K1027" s="70"/>
    </row>
    <row r="1028" customFormat="false" ht="12.75" hidden="true" customHeight="false" outlineLevel="0" collapsed="false">
      <c r="C1028" s="70"/>
      <c r="J1028" s="70"/>
      <c r="K1028" s="70"/>
    </row>
    <row r="1029" customFormat="false" ht="12.75" hidden="true" customHeight="false" outlineLevel="0" collapsed="false">
      <c r="C1029" s="70"/>
      <c r="J1029" s="70"/>
      <c r="K1029" s="70"/>
    </row>
    <row r="1030" customFormat="false" ht="12.75" hidden="true" customHeight="false" outlineLevel="0" collapsed="false">
      <c r="C1030" s="70"/>
      <c r="J1030" s="70"/>
      <c r="K1030" s="70"/>
    </row>
    <row r="1031" customFormat="false" ht="12.75" hidden="true" customHeight="false" outlineLevel="0" collapsed="false">
      <c r="C1031" s="70"/>
      <c r="J1031" s="70"/>
      <c r="K1031" s="70"/>
    </row>
    <row r="1032" customFormat="false" ht="12.75" hidden="true" customHeight="false" outlineLevel="0" collapsed="false">
      <c r="C1032" s="70"/>
      <c r="J1032" s="70"/>
      <c r="K1032" s="70"/>
    </row>
    <row r="1033" customFormat="false" ht="12.75" hidden="true" customHeight="false" outlineLevel="0" collapsed="false">
      <c r="C1033" s="70"/>
      <c r="J1033" s="70"/>
      <c r="K1033" s="70"/>
    </row>
    <row r="1034" customFormat="false" ht="12.75" hidden="true" customHeight="false" outlineLevel="0" collapsed="false">
      <c r="C1034" s="70"/>
      <c r="J1034" s="70"/>
      <c r="K1034" s="70"/>
    </row>
    <row r="1035" customFormat="false" ht="12.75" hidden="true" customHeight="false" outlineLevel="0" collapsed="false">
      <c r="C1035" s="70"/>
      <c r="J1035" s="70"/>
      <c r="K1035" s="70"/>
    </row>
    <row r="1036" customFormat="false" ht="12.75" hidden="true" customHeight="false" outlineLevel="0" collapsed="false">
      <c r="C1036" s="70"/>
      <c r="J1036" s="70"/>
      <c r="K1036" s="70"/>
    </row>
    <row r="1037" customFormat="false" ht="12.75" hidden="true" customHeight="false" outlineLevel="0" collapsed="false">
      <c r="C1037" s="70"/>
      <c r="J1037" s="70"/>
      <c r="K1037" s="70"/>
    </row>
    <row r="1038" customFormat="false" ht="12.75" hidden="true" customHeight="false" outlineLevel="0" collapsed="false">
      <c r="C1038" s="70"/>
      <c r="J1038" s="70"/>
      <c r="K1038" s="70"/>
    </row>
    <row r="1039" customFormat="false" ht="12.75" hidden="true" customHeight="false" outlineLevel="0" collapsed="false">
      <c r="C1039" s="70"/>
      <c r="J1039" s="70"/>
      <c r="K1039" s="70"/>
    </row>
    <row r="1040" customFormat="false" ht="12.75" hidden="true" customHeight="false" outlineLevel="0" collapsed="false">
      <c r="C1040" s="70"/>
      <c r="J1040" s="70"/>
      <c r="K1040" s="70"/>
    </row>
    <row r="1041" customFormat="false" ht="12.75" hidden="true" customHeight="false" outlineLevel="0" collapsed="false">
      <c r="C1041" s="70"/>
      <c r="J1041" s="70"/>
      <c r="K1041" s="70"/>
    </row>
    <row r="1042" customFormat="false" ht="12.75" hidden="true" customHeight="false" outlineLevel="0" collapsed="false">
      <c r="C1042" s="70"/>
      <c r="J1042" s="70"/>
      <c r="K1042" s="70"/>
    </row>
    <row r="1043" customFormat="false" ht="12.75" hidden="true" customHeight="false" outlineLevel="0" collapsed="false">
      <c r="C1043" s="70"/>
      <c r="J1043" s="70"/>
      <c r="K1043" s="70"/>
    </row>
    <row r="1044" customFormat="false" ht="12.75" hidden="true" customHeight="false" outlineLevel="0" collapsed="false">
      <c r="C1044" s="70"/>
      <c r="J1044" s="70"/>
      <c r="K1044" s="70"/>
    </row>
    <row r="1045" customFormat="false" ht="12.75" hidden="true" customHeight="false" outlineLevel="0" collapsed="false">
      <c r="C1045" s="70"/>
      <c r="J1045" s="70"/>
      <c r="K1045" s="70"/>
    </row>
    <row r="1046" customFormat="false" ht="12.75" hidden="true" customHeight="false" outlineLevel="0" collapsed="false">
      <c r="C1046" s="70"/>
      <c r="J1046" s="70"/>
      <c r="K1046" s="70"/>
    </row>
    <row r="1047" customFormat="false" ht="12.75" hidden="true" customHeight="false" outlineLevel="0" collapsed="false">
      <c r="C1047" s="70"/>
      <c r="J1047" s="70"/>
      <c r="K1047" s="70"/>
    </row>
    <row r="1048" customFormat="false" ht="12.75" hidden="true" customHeight="false" outlineLevel="0" collapsed="false">
      <c r="C1048" s="70"/>
      <c r="J1048" s="70"/>
      <c r="K1048" s="70"/>
    </row>
    <row r="1049" customFormat="false" ht="12.75" hidden="true" customHeight="false" outlineLevel="0" collapsed="false">
      <c r="C1049" s="70"/>
      <c r="J1049" s="70"/>
      <c r="K1049" s="70"/>
    </row>
    <row r="1050" customFormat="false" ht="12.75" hidden="true" customHeight="false" outlineLevel="0" collapsed="false">
      <c r="C1050" s="70"/>
      <c r="J1050" s="70"/>
      <c r="K1050" s="70"/>
    </row>
    <row r="1051" customFormat="false" ht="12.75" hidden="true" customHeight="false" outlineLevel="0" collapsed="false">
      <c r="C1051" s="70"/>
      <c r="J1051" s="70"/>
      <c r="K1051" s="70"/>
    </row>
    <row r="1052" customFormat="false" ht="12.75" hidden="true" customHeight="false" outlineLevel="0" collapsed="false">
      <c r="C1052" s="70"/>
      <c r="J1052" s="70"/>
      <c r="K1052" s="70"/>
    </row>
    <row r="1053" customFormat="false" ht="12.75" hidden="true" customHeight="false" outlineLevel="0" collapsed="false">
      <c r="C1053" s="70"/>
      <c r="J1053" s="70"/>
      <c r="K1053" s="70"/>
    </row>
    <row r="1054" customFormat="false" ht="12.75" hidden="true" customHeight="false" outlineLevel="0" collapsed="false">
      <c r="C1054" s="70"/>
      <c r="J1054" s="70"/>
      <c r="K1054" s="70"/>
    </row>
    <row r="1055" customFormat="false" ht="12.75" hidden="true" customHeight="false" outlineLevel="0" collapsed="false">
      <c r="C1055" s="70"/>
      <c r="J1055" s="70"/>
      <c r="K1055" s="70"/>
    </row>
    <row r="1056" customFormat="false" ht="12.75" hidden="true" customHeight="false" outlineLevel="0" collapsed="false">
      <c r="C1056" s="70"/>
      <c r="J1056" s="70"/>
      <c r="K1056" s="70"/>
    </row>
    <row r="1057" customFormat="false" ht="12.75" hidden="true" customHeight="false" outlineLevel="0" collapsed="false">
      <c r="C1057" s="70"/>
      <c r="J1057" s="70"/>
      <c r="K1057" s="70"/>
    </row>
    <row r="1058" customFormat="false" ht="12.75" hidden="true" customHeight="false" outlineLevel="0" collapsed="false">
      <c r="C1058" s="70"/>
      <c r="J1058" s="70"/>
      <c r="K1058" s="70"/>
    </row>
    <row r="1059" customFormat="false" ht="12.75" hidden="true" customHeight="false" outlineLevel="0" collapsed="false">
      <c r="C1059" s="70"/>
      <c r="J1059" s="70"/>
      <c r="K1059" s="70"/>
    </row>
    <row r="1060" customFormat="false" ht="12.75" hidden="true" customHeight="false" outlineLevel="0" collapsed="false">
      <c r="C1060" s="70"/>
      <c r="J1060" s="70"/>
      <c r="K1060" s="70"/>
    </row>
    <row r="1061" customFormat="false" ht="12.75" hidden="true" customHeight="false" outlineLevel="0" collapsed="false">
      <c r="C1061" s="70"/>
      <c r="J1061" s="70"/>
      <c r="K1061" s="70"/>
    </row>
    <row r="1062" customFormat="false" ht="12.75" hidden="true" customHeight="false" outlineLevel="0" collapsed="false">
      <c r="C1062" s="70"/>
      <c r="J1062" s="70"/>
      <c r="K1062" s="70"/>
    </row>
    <row r="1063" customFormat="false" ht="12.75" hidden="true" customHeight="false" outlineLevel="0" collapsed="false">
      <c r="C1063" s="70"/>
      <c r="J1063" s="70"/>
      <c r="K1063" s="70"/>
    </row>
    <row r="1064" customFormat="false" ht="12.75" hidden="true" customHeight="false" outlineLevel="0" collapsed="false">
      <c r="C1064" s="70"/>
      <c r="J1064" s="70"/>
      <c r="K1064" s="70"/>
    </row>
    <row r="1065" customFormat="false" ht="12.75" hidden="true" customHeight="false" outlineLevel="0" collapsed="false">
      <c r="C1065" s="70"/>
      <c r="J1065" s="70"/>
      <c r="K1065" s="70"/>
    </row>
    <row r="1066" customFormat="false" ht="12.75" hidden="true" customHeight="false" outlineLevel="0" collapsed="false">
      <c r="C1066" s="70"/>
      <c r="J1066" s="70"/>
      <c r="K1066" s="70"/>
    </row>
    <row r="1067" customFormat="false" ht="12.75" hidden="true" customHeight="false" outlineLevel="0" collapsed="false">
      <c r="C1067" s="70"/>
      <c r="J1067" s="70"/>
      <c r="K1067" s="70"/>
    </row>
    <row r="1068" customFormat="false" ht="12.75" hidden="true" customHeight="false" outlineLevel="0" collapsed="false">
      <c r="C1068" s="70"/>
      <c r="J1068" s="70"/>
      <c r="K1068" s="70"/>
    </row>
    <row r="1069" customFormat="false" ht="12.75" hidden="true" customHeight="false" outlineLevel="0" collapsed="false">
      <c r="C1069" s="70"/>
      <c r="J1069" s="70"/>
      <c r="K1069" s="70"/>
    </row>
    <row r="1070" customFormat="false" ht="12.75" hidden="true" customHeight="false" outlineLevel="0" collapsed="false">
      <c r="C1070" s="70"/>
      <c r="J1070" s="70"/>
      <c r="K1070" s="70"/>
    </row>
    <row r="1071" customFormat="false" ht="12.75" hidden="true" customHeight="false" outlineLevel="0" collapsed="false">
      <c r="C1071" s="70"/>
      <c r="J1071" s="70"/>
      <c r="K1071" s="70"/>
    </row>
    <row r="1072" customFormat="false" ht="12.75" hidden="true" customHeight="false" outlineLevel="0" collapsed="false">
      <c r="C1072" s="70"/>
      <c r="J1072" s="70"/>
      <c r="K1072" s="70"/>
    </row>
    <row r="1073" customFormat="false" ht="12.75" hidden="true" customHeight="false" outlineLevel="0" collapsed="false">
      <c r="C1073" s="70"/>
      <c r="J1073" s="70"/>
      <c r="K1073" s="70"/>
    </row>
    <row r="1074" customFormat="false" ht="12.75" hidden="true" customHeight="false" outlineLevel="0" collapsed="false">
      <c r="C1074" s="70"/>
      <c r="J1074" s="70"/>
      <c r="K1074" s="70"/>
    </row>
    <row r="1075" customFormat="false" ht="12.75" hidden="true" customHeight="false" outlineLevel="0" collapsed="false">
      <c r="C1075" s="70"/>
      <c r="J1075" s="70"/>
      <c r="K1075" s="70"/>
    </row>
    <row r="1076" customFormat="false" ht="12.75" hidden="true" customHeight="false" outlineLevel="0" collapsed="false">
      <c r="C1076" s="70"/>
      <c r="J1076" s="70"/>
      <c r="K1076" s="70"/>
    </row>
    <row r="1077" customFormat="false" ht="12.75" hidden="true" customHeight="false" outlineLevel="0" collapsed="false">
      <c r="C1077" s="70"/>
      <c r="J1077" s="70"/>
      <c r="K1077" s="70"/>
    </row>
    <row r="1078" customFormat="false" ht="12.75" hidden="true" customHeight="false" outlineLevel="0" collapsed="false">
      <c r="C1078" s="70"/>
      <c r="J1078" s="70"/>
      <c r="K1078" s="70"/>
    </row>
    <row r="1079" customFormat="false" ht="12.75" hidden="true" customHeight="false" outlineLevel="0" collapsed="false">
      <c r="C1079" s="70"/>
      <c r="J1079" s="70"/>
      <c r="K1079" s="70"/>
    </row>
    <row r="1080" customFormat="false" ht="12.75" hidden="true" customHeight="false" outlineLevel="0" collapsed="false">
      <c r="C1080" s="70"/>
      <c r="J1080" s="70"/>
      <c r="K1080" s="70"/>
    </row>
    <row r="1081" customFormat="false" ht="12.75" hidden="true" customHeight="false" outlineLevel="0" collapsed="false">
      <c r="C1081" s="70"/>
      <c r="J1081" s="70"/>
      <c r="K1081" s="70"/>
    </row>
    <row r="1082" customFormat="false" ht="12.75" hidden="true" customHeight="false" outlineLevel="0" collapsed="false">
      <c r="C1082" s="70"/>
      <c r="J1082" s="70"/>
      <c r="K1082" s="70"/>
    </row>
    <row r="1083" customFormat="false" ht="12.75" hidden="true" customHeight="false" outlineLevel="0" collapsed="false">
      <c r="C1083" s="70"/>
      <c r="J1083" s="70"/>
      <c r="K1083" s="70"/>
    </row>
    <row r="1084" customFormat="false" ht="12.75" hidden="true" customHeight="false" outlineLevel="0" collapsed="false">
      <c r="C1084" s="70"/>
      <c r="J1084" s="70"/>
      <c r="K1084" s="70"/>
    </row>
    <row r="1085" customFormat="false" ht="12.75" hidden="true" customHeight="false" outlineLevel="0" collapsed="false">
      <c r="C1085" s="70"/>
      <c r="J1085" s="70"/>
      <c r="K1085" s="70"/>
    </row>
    <row r="1086" customFormat="false" ht="12.75" hidden="true" customHeight="false" outlineLevel="0" collapsed="false">
      <c r="C1086" s="70"/>
      <c r="J1086" s="70"/>
      <c r="K1086" s="70"/>
    </row>
    <row r="1087" customFormat="false" ht="12.75" hidden="true" customHeight="false" outlineLevel="0" collapsed="false">
      <c r="C1087" s="70"/>
      <c r="J1087" s="70"/>
      <c r="K1087" s="70"/>
    </row>
    <row r="1088" customFormat="false" ht="12.75" hidden="true" customHeight="false" outlineLevel="0" collapsed="false">
      <c r="C1088" s="70"/>
      <c r="J1088" s="70"/>
      <c r="K1088" s="70"/>
    </row>
    <row r="1089" customFormat="false" ht="12.75" hidden="true" customHeight="false" outlineLevel="0" collapsed="false">
      <c r="C1089" s="70"/>
      <c r="J1089" s="70"/>
      <c r="K1089" s="70"/>
    </row>
    <row r="1090" customFormat="false" ht="12.75" hidden="true" customHeight="false" outlineLevel="0" collapsed="false">
      <c r="C1090" s="70"/>
      <c r="J1090" s="70"/>
      <c r="K1090" s="70"/>
    </row>
    <row r="1091" customFormat="false" ht="12.75" hidden="true" customHeight="false" outlineLevel="0" collapsed="false">
      <c r="C1091" s="70"/>
      <c r="J1091" s="70"/>
      <c r="K1091" s="70"/>
    </row>
    <row r="1092" customFormat="false" ht="12.75" hidden="true" customHeight="false" outlineLevel="0" collapsed="false">
      <c r="C1092" s="70"/>
      <c r="J1092" s="70"/>
      <c r="K1092" s="70"/>
    </row>
    <row r="1093" customFormat="false" ht="12.75" hidden="true" customHeight="false" outlineLevel="0" collapsed="false">
      <c r="C1093" s="70"/>
      <c r="J1093" s="70"/>
      <c r="K1093" s="70"/>
    </row>
    <row r="1094" customFormat="false" ht="12.75" hidden="true" customHeight="false" outlineLevel="0" collapsed="false">
      <c r="C1094" s="70"/>
      <c r="J1094" s="70"/>
      <c r="K1094" s="70"/>
    </row>
    <row r="1095" customFormat="false" ht="12.75" hidden="true" customHeight="false" outlineLevel="0" collapsed="false">
      <c r="C1095" s="70"/>
      <c r="J1095" s="70"/>
      <c r="K1095" s="70"/>
    </row>
    <row r="1096" customFormat="false" ht="12.75" hidden="true" customHeight="false" outlineLevel="0" collapsed="false">
      <c r="C1096" s="70"/>
      <c r="J1096" s="70"/>
      <c r="K1096" s="70"/>
    </row>
    <row r="1097" customFormat="false" ht="12.75" hidden="true" customHeight="false" outlineLevel="0" collapsed="false">
      <c r="C1097" s="70"/>
      <c r="J1097" s="70"/>
      <c r="K1097" s="70"/>
    </row>
    <row r="1098" customFormat="false" ht="12.75" hidden="true" customHeight="false" outlineLevel="0" collapsed="false">
      <c r="C1098" s="70"/>
      <c r="J1098" s="70"/>
      <c r="K1098" s="70"/>
    </row>
    <row r="1099" customFormat="false" ht="12.75" hidden="true" customHeight="false" outlineLevel="0" collapsed="false">
      <c r="C1099" s="70"/>
      <c r="J1099" s="70"/>
      <c r="K1099" s="70"/>
    </row>
    <row r="1100" customFormat="false" ht="12.75" hidden="true" customHeight="false" outlineLevel="0" collapsed="false">
      <c r="C1100" s="70"/>
      <c r="J1100" s="70"/>
      <c r="K1100" s="70"/>
    </row>
    <row r="1101" customFormat="false" ht="12.75" hidden="true" customHeight="false" outlineLevel="0" collapsed="false">
      <c r="C1101" s="70"/>
      <c r="J1101" s="70"/>
      <c r="K1101" s="70"/>
    </row>
    <row r="1102" customFormat="false" ht="12.75" hidden="true" customHeight="false" outlineLevel="0" collapsed="false">
      <c r="C1102" s="70"/>
      <c r="J1102" s="70"/>
      <c r="K1102" s="70"/>
    </row>
    <row r="1103" customFormat="false" ht="12.75" hidden="true" customHeight="false" outlineLevel="0" collapsed="false">
      <c r="C1103" s="70"/>
      <c r="J1103" s="70"/>
      <c r="K1103" s="70"/>
    </row>
    <row r="1104" customFormat="false" ht="12.75" hidden="true" customHeight="false" outlineLevel="0" collapsed="false">
      <c r="C1104" s="70"/>
      <c r="J1104" s="70"/>
      <c r="K1104" s="70"/>
    </row>
    <row r="1105" customFormat="false" ht="12.75" hidden="true" customHeight="false" outlineLevel="0" collapsed="false">
      <c r="C1105" s="70"/>
      <c r="J1105" s="70"/>
      <c r="K1105" s="70"/>
    </row>
    <row r="1106" customFormat="false" ht="12.75" hidden="true" customHeight="false" outlineLevel="0" collapsed="false">
      <c r="C1106" s="70"/>
      <c r="J1106" s="70"/>
      <c r="K1106" s="70"/>
    </row>
    <row r="1107" customFormat="false" ht="12.75" hidden="true" customHeight="false" outlineLevel="0" collapsed="false">
      <c r="C1107" s="70"/>
      <c r="J1107" s="70"/>
      <c r="K1107" s="70"/>
    </row>
    <row r="1108" customFormat="false" ht="12.75" hidden="true" customHeight="false" outlineLevel="0" collapsed="false">
      <c r="C1108" s="70"/>
      <c r="J1108" s="70"/>
      <c r="K1108" s="70"/>
    </row>
    <row r="1109" customFormat="false" ht="12.75" hidden="true" customHeight="false" outlineLevel="0" collapsed="false">
      <c r="C1109" s="70"/>
      <c r="J1109" s="70"/>
      <c r="K1109" s="70"/>
    </row>
    <row r="1110" customFormat="false" ht="12.75" hidden="true" customHeight="false" outlineLevel="0" collapsed="false">
      <c r="C1110" s="70"/>
      <c r="J1110" s="70"/>
      <c r="K1110" s="70"/>
    </row>
    <row r="1111" customFormat="false" ht="12.75" hidden="true" customHeight="false" outlineLevel="0" collapsed="false">
      <c r="C1111" s="70"/>
      <c r="J1111" s="70"/>
      <c r="K1111" s="70"/>
    </row>
    <row r="1112" customFormat="false" ht="12.75" hidden="true" customHeight="false" outlineLevel="0" collapsed="false">
      <c r="C1112" s="70"/>
      <c r="J1112" s="70"/>
      <c r="K1112" s="70"/>
    </row>
    <row r="1113" customFormat="false" ht="12.75" hidden="true" customHeight="false" outlineLevel="0" collapsed="false">
      <c r="C1113" s="70"/>
      <c r="J1113" s="70"/>
      <c r="K1113" s="70"/>
    </row>
    <row r="1114" customFormat="false" ht="12.75" hidden="true" customHeight="false" outlineLevel="0" collapsed="false">
      <c r="C1114" s="70"/>
      <c r="J1114" s="70"/>
      <c r="K1114" s="70"/>
    </row>
    <row r="1115" customFormat="false" ht="12.75" hidden="true" customHeight="false" outlineLevel="0" collapsed="false">
      <c r="C1115" s="70"/>
      <c r="J1115" s="70"/>
      <c r="K1115" s="70"/>
    </row>
    <row r="1116" customFormat="false" ht="12.75" hidden="true" customHeight="false" outlineLevel="0" collapsed="false">
      <c r="C1116" s="70"/>
      <c r="J1116" s="70"/>
      <c r="K1116" s="70"/>
    </row>
    <row r="1117" customFormat="false" ht="12.75" hidden="true" customHeight="false" outlineLevel="0" collapsed="false">
      <c r="C1117" s="70"/>
      <c r="J1117" s="70"/>
      <c r="K1117" s="70"/>
    </row>
    <row r="1118" customFormat="false" ht="12.75" hidden="true" customHeight="false" outlineLevel="0" collapsed="false">
      <c r="C1118" s="70"/>
      <c r="J1118" s="70"/>
      <c r="K1118" s="70"/>
    </row>
    <row r="1119" customFormat="false" ht="12.75" hidden="true" customHeight="false" outlineLevel="0" collapsed="false">
      <c r="C1119" s="70"/>
      <c r="J1119" s="70"/>
      <c r="K1119" s="70"/>
    </row>
    <row r="1120" customFormat="false" ht="12.75" hidden="true" customHeight="false" outlineLevel="0" collapsed="false">
      <c r="C1120" s="70"/>
      <c r="J1120" s="70"/>
      <c r="K1120" s="70"/>
    </row>
    <row r="1121" customFormat="false" ht="12.75" hidden="true" customHeight="false" outlineLevel="0" collapsed="false">
      <c r="C1121" s="70"/>
      <c r="J1121" s="70"/>
      <c r="K1121" s="70"/>
    </row>
    <row r="1122" customFormat="false" ht="12.75" hidden="true" customHeight="false" outlineLevel="0" collapsed="false">
      <c r="C1122" s="70"/>
      <c r="J1122" s="70"/>
      <c r="K1122" s="70"/>
    </row>
    <row r="1123" customFormat="false" ht="12.75" hidden="true" customHeight="false" outlineLevel="0" collapsed="false">
      <c r="C1123" s="70"/>
      <c r="J1123" s="70"/>
      <c r="K1123" s="70"/>
    </row>
    <row r="1124" customFormat="false" ht="12.75" hidden="true" customHeight="false" outlineLevel="0" collapsed="false">
      <c r="C1124" s="70"/>
      <c r="J1124" s="70"/>
      <c r="K1124" s="70"/>
    </row>
    <row r="1125" customFormat="false" ht="12.75" hidden="true" customHeight="false" outlineLevel="0" collapsed="false">
      <c r="C1125" s="70"/>
      <c r="J1125" s="70"/>
      <c r="K1125" s="70"/>
    </row>
    <row r="1126" customFormat="false" ht="12.75" hidden="true" customHeight="false" outlineLevel="0" collapsed="false">
      <c r="C1126" s="70"/>
      <c r="J1126" s="70"/>
      <c r="K1126" s="70"/>
    </row>
    <row r="1127" customFormat="false" ht="12.75" hidden="true" customHeight="false" outlineLevel="0" collapsed="false">
      <c r="C1127" s="70"/>
      <c r="J1127" s="70"/>
      <c r="K1127" s="70"/>
    </row>
    <row r="1128" customFormat="false" ht="12.75" hidden="true" customHeight="false" outlineLevel="0" collapsed="false">
      <c r="C1128" s="70"/>
      <c r="J1128" s="70"/>
      <c r="K1128" s="70"/>
    </row>
    <row r="1129" customFormat="false" ht="12.75" hidden="true" customHeight="false" outlineLevel="0" collapsed="false">
      <c r="C1129" s="70"/>
      <c r="J1129" s="70"/>
      <c r="K1129" s="70"/>
    </row>
    <row r="1130" customFormat="false" ht="12.75" hidden="true" customHeight="false" outlineLevel="0" collapsed="false">
      <c r="C1130" s="70"/>
      <c r="J1130" s="70"/>
      <c r="K1130" s="70"/>
    </row>
    <row r="1131" customFormat="false" ht="12.75" hidden="true" customHeight="false" outlineLevel="0" collapsed="false">
      <c r="C1131" s="70"/>
      <c r="J1131" s="70"/>
      <c r="K1131" s="70"/>
    </row>
    <row r="1132" customFormat="false" ht="12.75" hidden="true" customHeight="false" outlineLevel="0" collapsed="false">
      <c r="C1132" s="70"/>
      <c r="J1132" s="70"/>
      <c r="K1132" s="70"/>
    </row>
    <row r="1133" customFormat="false" ht="12.75" hidden="true" customHeight="false" outlineLevel="0" collapsed="false">
      <c r="C1133" s="70"/>
      <c r="J1133" s="70"/>
      <c r="K1133" s="70"/>
    </row>
    <row r="1134" customFormat="false" ht="12.75" hidden="true" customHeight="false" outlineLevel="0" collapsed="false">
      <c r="C1134" s="70"/>
      <c r="J1134" s="70"/>
      <c r="K1134" s="70"/>
    </row>
    <row r="1135" customFormat="false" ht="12.75" hidden="true" customHeight="false" outlineLevel="0" collapsed="false">
      <c r="C1135" s="70"/>
      <c r="J1135" s="70"/>
      <c r="K1135" s="70"/>
    </row>
    <row r="1136" customFormat="false" ht="12.75" hidden="true" customHeight="false" outlineLevel="0" collapsed="false">
      <c r="C1136" s="70"/>
      <c r="J1136" s="70"/>
      <c r="K1136" s="70"/>
    </row>
    <row r="1137" customFormat="false" ht="12.75" hidden="true" customHeight="false" outlineLevel="0" collapsed="false">
      <c r="C1137" s="70"/>
      <c r="J1137" s="70"/>
      <c r="K1137" s="70"/>
    </row>
    <row r="1138" customFormat="false" ht="12.75" hidden="true" customHeight="false" outlineLevel="0" collapsed="false">
      <c r="C1138" s="70"/>
      <c r="J1138" s="70"/>
      <c r="K1138" s="70"/>
    </row>
    <row r="1139" customFormat="false" ht="12.75" hidden="true" customHeight="false" outlineLevel="0" collapsed="false">
      <c r="C1139" s="70"/>
      <c r="J1139" s="70"/>
      <c r="K1139" s="70"/>
    </row>
    <row r="1140" customFormat="false" ht="12.75" hidden="true" customHeight="false" outlineLevel="0" collapsed="false">
      <c r="C1140" s="70"/>
      <c r="J1140" s="70"/>
      <c r="K1140" s="70"/>
    </row>
    <row r="1141" customFormat="false" ht="12.75" hidden="true" customHeight="false" outlineLevel="0" collapsed="false">
      <c r="C1141" s="70"/>
      <c r="J1141" s="70"/>
      <c r="K1141" s="70"/>
    </row>
    <row r="1142" customFormat="false" ht="12.75" hidden="true" customHeight="false" outlineLevel="0" collapsed="false">
      <c r="C1142" s="70"/>
      <c r="J1142" s="70"/>
      <c r="K1142" s="70"/>
    </row>
    <row r="1143" customFormat="false" ht="12.75" hidden="true" customHeight="false" outlineLevel="0" collapsed="false">
      <c r="C1143" s="70"/>
      <c r="J1143" s="70"/>
      <c r="K1143" s="70"/>
    </row>
    <row r="1144" customFormat="false" ht="12.75" hidden="true" customHeight="false" outlineLevel="0" collapsed="false">
      <c r="C1144" s="70"/>
      <c r="J1144" s="70"/>
      <c r="K1144" s="70"/>
    </row>
    <row r="1145" customFormat="false" ht="12.75" hidden="true" customHeight="false" outlineLevel="0" collapsed="false">
      <c r="C1145" s="70"/>
      <c r="J1145" s="70"/>
      <c r="K1145" s="70"/>
    </row>
    <row r="1146" customFormat="false" ht="12.75" hidden="true" customHeight="false" outlineLevel="0" collapsed="false">
      <c r="C1146" s="70"/>
      <c r="J1146" s="70"/>
      <c r="K1146" s="70"/>
    </row>
    <row r="1147" customFormat="false" ht="12.75" hidden="true" customHeight="false" outlineLevel="0" collapsed="false">
      <c r="C1147" s="70"/>
      <c r="J1147" s="70"/>
      <c r="K1147" s="70"/>
    </row>
    <row r="1148" customFormat="false" ht="12.75" hidden="true" customHeight="false" outlineLevel="0" collapsed="false">
      <c r="C1148" s="70"/>
      <c r="J1148" s="70"/>
      <c r="K1148" s="70"/>
    </row>
    <row r="1149" customFormat="false" ht="12.75" hidden="true" customHeight="false" outlineLevel="0" collapsed="false">
      <c r="C1149" s="70"/>
      <c r="J1149" s="70"/>
      <c r="K1149" s="70"/>
    </row>
    <row r="1150" customFormat="false" ht="12.75" hidden="true" customHeight="false" outlineLevel="0" collapsed="false">
      <c r="C1150" s="70"/>
      <c r="J1150" s="70"/>
      <c r="K1150" s="70"/>
    </row>
    <row r="1151" customFormat="false" ht="12.75" hidden="true" customHeight="false" outlineLevel="0" collapsed="false">
      <c r="C1151" s="70"/>
      <c r="J1151" s="70"/>
      <c r="K1151" s="70"/>
    </row>
    <row r="1152" customFormat="false" ht="12.75" hidden="true" customHeight="false" outlineLevel="0" collapsed="false">
      <c r="C1152" s="70"/>
      <c r="J1152" s="70"/>
      <c r="K1152" s="70"/>
    </row>
    <row r="1153" customFormat="false" ht="12.75" hidden="true" customHeight="false" outlineLevel="0" collapsed="false">
      <c r="C1153" s="70"/>
      <c r="J1153" s="70"/>
      <c r="K1153" s="70"/>
    </row>
    <row r="1154" customFormat="false" ht="12.75" hidden="true" customHeight="false" outlineLevel="0" collapsed="false">
      <c r="C1154" s="70"/>
      <c r="J1154" s="70"/>
      <c r="K1154" s="70"/>
    </row>
    <row r="1155" customFormat="false" ht="12.75" hidden="true" customHeight="false" outlineLevel="0" collapsed="false">
      <c r="C1155" s="70"/>
      <c r="J1155" s="70"/>
      <c r="K1155" s="70"/>
    </row>
    <row r="1156" customFormat="false" ht="12.75" hidden="true" customHeight="false" outlineLevel="0" collapsed="false">
      <c r="C1156" s="70"/>
      <c r="J1156" s="70"/>
      <c r="K1156" s="70"/>
    </row>
    <row r="1157" customFormat="false" ht="12.75" hidden="true" customHeight="false" outlineLevel="0" collapsed="false">
      <c r="C1157" s="70"/>
      <c r="J1157" s="70"/>
      <c r="K1157" s="70"/>
    </row>
    <row r="1158" customFormat="false" ht="12.75" hidden="true" customHeight="false" outlineLevel="0" collapsed="false">
      <c r="C1158" s="70"/>
      <c r="J1158" s="70"/>
      <c r="K1158" s="70"/>
    </row>
    <row r="1159" customFormat="false" ht="12.75" hidden="true" customHeight="false" outlineLevel="0" collapsed="false">
      <c r="C1159" s="70"/>
      <c r="J1159" s="70"/>
      <c r="K1159" s="70"/>
    </row>
    <row r="1160" customFormat="false" ht="12.75" hidden="true" customHeight="false" outlineLevel="0" collapsed="false">
      <c r="C1160" s="70"/>
      <c r="J1160" s="70"/>
      <c r="K1160" s="70"/>
    </row>
    <row r="1161" customFormat="false" ht="12.75" hidden="true" customHeight="false" outlineLevel="0" collapsed="false">
      <c r="C1161" s="70"/>
      <c r="J1161" s="70"/>
      <c r="K1161" s="70"/>
    </row>
    <row r="1162" customFormat="false" ht="12.75" hidden="true" customHeight="false" outlineLevel="0" collapsed="false">
      <c r="C1162" s="70"/>
      <c r="J1162" s="70"/>
      <c r="K1162" s="70"/>
    </row>
    <row r="1163" customFormat="false" ht="12.75" hidden="true" customHeight="false" outlineLevel="0" collapsed="false">
      <c r="C1163" s="70"/>
      <c r="J1163" s="70"/>
      <c r="K1163" s="70"/>
    </row>
    <row r="1164" customFormat="false" ht="12.75" hidden="true" customHeight="false" outlineLevel="0" collapsed="false">
      <c r="C1164" s="70"/>
      <c r="J1164" s="70"/>
      <c r="K1164" s="70"/>
    </row>
    <row r="1165" customFormat="false" ht="12.75" hidden="true" customHeight="false" outlineLevel="0" collapsed="false">
      <c r="C1165" s="70"/>
      <c r="J1165" s="70"/>
      <c r="K1165" s="70"/>
    </row>
    <row r="1166" customFormat="false" ht="12.75" hidden="true" customHeight="false" outlineLevel="0" collapsed="false">
      <c r="C1166" s="70"/>
      <c r="J1166" s="70"/>
      <c r="K1166" s="70"/>
    </row>
    <row r="1167" customFormat="false" ht="12.75" hidden="true" customHeight="false" outlineLevel="0" collapsed="false">
      <c r="C1167" s="70"/>
      <c r="J1167" s="70"/>
      <c r="K1167" s="70"/>
    </row>
    <row r="1168" customFormat="false" ht="12.75" hidden="true" customHeight="false" outlineLevel="0" collapsed="false">
      <c r="C1168" s="70"/>
      <c r="J1168" s="70"/>
      <c r="K1168" s="70"/>
    </row>
    <row r="1169" customFormat="false" ht="12.75" hidden="true" customHeight="false" outlineLevel="0" collapsed="false">
      <c r="C1169" s="70"/>
      <c r="J1169" s="70"/>
      <c r="K1169" s="70"/>
    </row>
    <row r="1170" customFormat="false" ht="12.75" hidden="true" customHeight="false" outlineLevel="0" collapsed="false">
      <c r="C1170" s="70"/>
      <c r="J1170" s="70"/>
      <c r="K1170" s="70"/>
    </row>
    <row r="1171" customFormat="false" ht="12.75" hidden="true" customHeight="false" outlineLevel="0" collapsed="false">
      <c r="C1171" s="70"/>
      <c r="J1171" s="70"/>
      <c r="K1171" s="70"/>
    </row>
    <row r="1172" customFormat="false" ht="12.75" hidden="true" customHeight="false" outlineLevel="0" collapsed="false">
      <c r="C1172" s="70"/>
      <c r="J1172" s="70"/>
      <c r="K1172" s="70"/>
    </row>
    <row r="1173" customFormat="false" ht="12.75" hidden="true" customHeight="false" outlineLevel="0" collapsed="false">
      <c r="C1173" s="70"/>
      <c r="J1173" s="70"/>
      <c r="K1173" s="70"/>
    </row>
    <row r="1174" customFormat="false" ht="12.75" hidden="true" customHeight="false" outlineLevel="0" collapsed="false">
      <c r="C1174" s="70"/>
      <c r="J1174" s="70"/>
      <c r="K1174" s="70"/>
    </row>
    <row r="1175" customFormat="false" ht="12.75" hidden="true" customHeight="false" outlineLevel="0" collapsed="false">
      <c r="C1175" s="70"/>
      <c r="J1175" s="70"/>
      <c r="K1175" s="70"/>
    </row>
    <row r="1176" customFormat="false" ht="12.75" hidden="true" customHeight="false" outlineLevel="0" collapsed="false">
      <c r="C1176" s="70"/>
      <c r="J1176" s="70"/>
      <c r="K1176" s="70"/>
    </row>
    <row r="1177" customFormat="false" ht="12.75" hidden="true" customHeight="false" outlineLevel="0" collapsed="false">
      <c r="C1177" s="70"/>
      <c r="J1177" s="70"/>
      <c r="K1177" s="70"/>
    </row>
    <row r="1178" customFormat="false" ht="12.75" hidden="true" customHeight="false" outlineLevel="0" collapsed="false">
      <c r="C1178" s="70"/>
      <c r="J1178" s="70"/>
      <c r="K1178" s="70"/>
    </row>
    <row r="1179" customFormat="false" ht="12.75" hidden="true" customHeight="false" outlineLevel="0" collapsed="false">
      <c r="C1179" s="70"/>
      <c r="J1179" s="70"/>
      <c r="K1179" s="70"/>
    </row>
    <row r="1180" customFormat="false" ht="12.75" hidden="true" customHeight="false" outlineLevel="0" collapsed="false">
      <c r="C1180" s="70"/>
      <c r="J1180" s="70"/>
      <c r="K1180" s="70"/>
    </row>
    <row r="1181" customFormat="false" ht="12.75" hidden="true" customHeight="false" outlineLevel="0" collapsed="false">
      <c r="C1181" s="70"/>
      <c r="J1181" s="70"/>
      <c r="K1181" s="70"/>
    </row>
    <row r="1182" customFormat="false" ht="12.75" hidden="true" customHeight="false" outlineLevel="0" collapsed="false">
      <c r="C1182" s="70"/>
      <c r="J1182" s="70"/>
      <c r="K1182" s="70"/>
    </row>
    <row r="1183" customFormat="false" ht="12.75" hidden="true" customHeight="false" outlineLevel="0" collapsed="false">
      <c r="C1183" s="70"/>
      <c r="J1183" s="70"/>
      <c r="K1183" s="70"/>
    </row>
    <row r="1184" customFormat="false" ht="12.75" hidden="true" customHeight="false" outlineLevel="0" collapsed="false">
      <c r="C1184" s="70"/>
      <c r="J1184" s="70"/>
      <c r="K1184" s="70"/>
    </row>
    <row r="1185" customFormat="false" ht="12.75" hidden="true" customHeight="false" outlineLevel="0" collapsed="false">
      <c r="C1185" s="70"/>
      <c r="J1185" s="70"/>
      <c r="K1185" s="70"/>
    </row>
    <row r="1186" customFormat="false" ht="12.75" hidden="true" customHeight="false" outlineLevel="0" collapsed="false">
      <c r="C1186" s="70"/>
      <c r="J1186" s="70"/>
      <c r="K1186" s="70"/>
    </row>
    <row r="1187" customFormat="false" ht="12.75" hidden="true" customHeight="false" outlineLevel="0" collapsed="false">
      <c r="C1187" s="70"/>
      <c r="J1187" s="70"/>
      <c r="K1187" s="70"/>
    </row>
    <row r="1188" customFormat="false" ht="12.75" hidden="true" customHeight="false" outlineLevel="0" collapsed="false">
      <c r="C1188" s="70"/>
      <c r="J1188" s="70"/>
      <c r="K1188" s="70"/>
    </row>
    <row r="1189" customFormat="false" ht="12.75" hidden="true" customHeight="false" outlineLevel="0" collapsed="false">
      <c r="C1189" s="70"/>
      <c r="J1189" s="70"/>
      <c r="K1189" s="70"/>
    </row>
    <row r="1190" customFormat="false" ht="12.75" hidden="true" customHeight="false" outlineLevel="0" collapsed="false">
      <c r="C1190" s="70"/>
      <c r="J1190" s="70"/>
      <c r="K1190" s="70"/>
    </row>
    <row r="1191" customFormat="false" ht="12.75" hidden="true" customHeight="false" outlineLevel="0" collapsed="false">
      <c r="C1191" s="70"/>
      <c r="J1191" s="70"/>
      <c r="K1191" s="70"/>
    </row>
    <row r="1192" customFormat="false" ht="12.75" hidden="true" customHeight="false" outlineLevel="0" collapsed="false">
      <c r="C1192" s="70"/>
      <c r="J1192" s="70"/>
      <c r="K1192" s="70"/>
    </row>
    <row r="1193" customFormat="false" ht="12.75" hidden="true" customHeight="false" outlineLevel="0" collapsed="false">
      <c r="C1193" s="70"/>
      <c r="J1193" s="70"/>
      <c r="K1193" s="70"/>
    </row>
    <row r="1194" customFormat="false" ht="12.75" hidden="true" customHeight="false" outlineLevel="0" collapsed="false">
      <c r="C1194" s="70"/>
      <c r="J1194" s="70"/>
      <c r="K1194" s="70"/>
    </row>
    <row r="1195" customFormat="false" ht="12.75" hidden="true" customHeight="false" outlineLevel="0" collapsed="false">
      <c r="C1195" s="70"/>
      <c r="J1195" s="70"/>
      <c r="K1195" s="70"/>
    </row>
    <row r="1196" customFormat="false" ht="12.75" hidden="true" customHeight="false" outlineLevel="0" collapsed="false">
      <c r="C1196" s="70"/>
      <c r="J1196" s="70"/>
      <c r="K1196" s="70"/>
    </row>
    <row r="1197" customFormat="false" ht="12.75" hidden="true" customHeight="false" outlineLevel="0" collapsed="false">
      <c r="C1197" s="70"/>
      <c r="J1197" s="70"/>
      <c r="K1197" s="70"/>
    </row>
    <row r="1198" customFormat="false" ht="12.75" hidden="true" customHeight="false" outlineLevel="0" collapsed="false">
      <c r="C1198" s="70"/>
      <c r="J1198" s="70"/>
      <c r="K1198" s="70"/>
    </row>
    <row r="1199" customFormat="false" ht="12.75" hidden="true" customHeight="false" outlineLevel="0" collapsed="false">
      <c r="C1199" s="70"/>
      <c r="J1199" s="70"/>
      <c r="K1199" s="70"/>
    </row>
    <row r="1200" customFormat="false" ht="12.75" hidden="true" customHeight="false" outlineLevel="0" collapsed="false">
      <c r="C1200" s="70"/>
      <c r="J1200" s="70"/>
      <c r="K1200" s="70"/>
    </row>
    <row r="1201" customFormat="false" ht="12.75" hidden="true" customHeight="false" outlineLevel="0" collapsed="false">
      <c r="C1201" s="70"/>
      <c r="J1201" s="70"/>
      <c r="K1201" s="70"/>
    </row>
    <row r="1202" customFormat="false" ht="12.75" hidden="true" customHeight="false" outlineLevel="0" collapsed="false">
      <c r="C1202" s="70"/>
      <c r="J1202" s="70"/>
      <c r="K1202" s="70"/>
    </row>
    <row r="1203" customFormat="false" ht="12.75" hidden="true" customHeight="false" outlineLevel="0" collapsed="false">
      <c r="C1203" s="70"/>
      <c r="J1203" s="70"/>
      <c r="K1203" s="70"/>
    </row>
    <row r="1204" customFormat="false" ht="12.75" hidden="true" customHeight="false" outlineLevel="0" collapsed="false">
      <c r="C1204" s="70"/>
      <c r="J1204" s="70"/>
      <c r="K1204" s="70"/>
    </row>
    <row r="1205" customFormat="false" ht="12.75" hidden="true" customHeight="false" outlineLevel="0" collapsed="false">
      <c r="C1205" s="70"/>
      <c r="J1205" s="70"/>
      <c r="K1205" s="70"/>
    </row>
    <row r="1206" customFormat="false" ht="12.75" hidden="true" customHeight="false" outlineLevel="0" collapsed="false">
      <c r="C1206" s="70"/>
      <c r="J1206" s="70"/>
      <c r="K1206" s="70"/>
    </row>
    <row r="1207" customFormat="false" ht="12.75" hidden="true" customHeight="false" outlineLevel="0" collapsed="false">
      <c r="C1207" s="70"/>
      <c r="J1207" s="70"/>
      <c r="K1207" s="70"/>
    </row>
    <row r="1208" customFormat="false" ht="12.75" hidden="true" customHeight="false" outlineLevel="0" collapsed="false">
      <c r="C1208" s="70"/>
      <c r="J1208" s="70"/>
      <c r="K1208" s="70"/>
    </row>
    <row r="1209" customFormat="false" ht="12.75" hidden="true" customHeight="false" outlineLevel="0" collapsed="false">
      <c r="C1209" s="70"/>
      <c r="J1209" s="70"/>
      <c r="K1209" s="70"/>
    </row>
    <row r="1210" customFormat="false" ht="12.75" hidden="true" customHeight="false" outlineLevel="0" collapsed="false">
      <c r="C1210" s="70"/>
      <c r="J1210" s="70"/>
      <c r="K1210" s="70"/>
    </row>
    <row r="1211" customFormat="false" ht="12.75" hidden="true" customHeight="false" outlineLevel="0" collapsed="false">
      <c r="C1211" s="70"/>
      <c r="J1211" s="70"/>
      <c r="K1211" s="70"/>
    </row>
    <row r="1212" customFormat="false" ht="12.75" hidden="true" customHeight="false" outlineLevel="0" collapsed="false">
      <c r="C1212" s="70"/>
      <c r="J1212" s="70"/>
      <c r="K1212" s="70"/>
    </row>
    <row r="1213" customFormat="false" ht="12.75" hidden="true" customHeight="false" outlineLevel="0" collapsed="false">
      <c r="C1213" s="70"/>
      <c r="J1213" s="70"/>
      <c r="K1213" s="70"/>
    </row>
    <row r="1214" customFormat="false" ht="12.75" hidden="true" customHeight="false" outlineLevel="0" collapsed="false">
      <c r="C1214" s="70"/>
      <c r="J1214" s="70"/>
      <c r="K1214" s="70"/>
    </row>
    <row r="1215" customFormat="false" ht="12.75" hidden="true" customHeight="false" outlineLevel="0" collapsed="false">
      <c r="C1215" s="70"/>
      <c r="J1215" s="70"/>
      <c r="K1215" s="70"/>
    </row>
    <row r="1216" customFormat="false" ht="12.75" hidden="true" customHeight="false" outlineLevel="0" collapsed="false">
      <c r="C1216" s="70"/>
      <c r="J1216" s="70"/>
      <c r="K1216" s="70"/>
    </row>
    <row r="1217" customFormat="false" ht="12.75" hidden="true" customHeight="false" outlineLevel="0" collapsed="false">
      <c r="C1217" s="70"/>
      <c r="J1217" s="70"/>
      <c r="K1217" s="70"/>
    </row>
    <row r="1218" customFormat="false" ht="12.75" hidden="true" customHeight="false" outlineLevel="0" collapsed="false">
      <c r="C1218" s="70"/>
      <c r="J1218" s="70"/>
      <c r="K1218" s="70"/>
    </row>
    <row r="1219" customFormat="false" ht="12.75" hidden="true" customHeight="false" outlineLevel="0" collapsed="false">
      <c r="C1219" s="70"/>
      <c r="J1219" s="70"/>
      <c r="K1219" s="70"/>
    </row>
    <row r="1220" customFormat="false" ht="12.75" hidden="true" customHeight="false" outlineLevel="0" collapsed="false">
      <c r="C1220" s="70"/>
      <c r="J1220" s="70"/>
      <c r="K1220" s="70"/>
    </row>
    <row r="1221" customFormat="false" ht="12.75" hidden="true" customHeight="false" outlineLevel="0" collapsed="false">
      <c r="C1221" s="70"/>
      <c r="J1221" s="70"/>
      <c r="K1221" s="70"/>
    </row>
    <row r="1222" customFormat="false" ht="12.75" hidden="true" customHeight="false" outlineLevel="0" collapsed="false">
      <c r="C1222" s="70"/>
      <c r="J1222" s="70"/>
      <c r="K1222" s="70"/>
    </row>
    <row r="1223" customFormat="false" ht="12.75" hidden="true" customHeight="false" outlineLevel="0" collapsed="false">
      <c r="C1223" s="70"/>
      <c r="J1223" s="70"/>
      <c r="K1223" s="70"/>
    </row>
    <row r="1224" customFormat="false" ht="12.75" hidden="true" customHeight="false" outlineLevel="0" collapsed="false">
      <c r="C1224" s="70"/>
      <c r="J1224" s="70"/>
      <c r="K1224" s="70"/>
    </row>
    <row r="1225" customFormat="false" ht="12.75" hidden="true" customHeight="false" outlineLevel="0" collapsed="false">
      <c r="C1225" s="70"/>
      <c r="J1225" s="70"/>
      <c r="K1225" s="70"/>
    </row>
    <row r="1226" customFormat="false" ht="12.75" hidden="true" customHeight="false" outlineLevel="0" collapsed="false">
      <c r="C1226" s="70"/>
      <c r="J1226" s="70"/>
      <c r="K1226" s="70"/>
    </row>
    <row r="1227" customFormat="false" ht="12.75" hidden="true" customHeight="false" outlineLevel="0" collapsed="false">
      <c r="C1227" s="70"/>
      <c r="J1227" s="70"/>
      <c r="K1227" s="70"/>
    </row>
    <row r="1228" customFormat="false" ht="12.75" hidden="true" customHeight="false" outlineLevel="0" collapsed="false">
      <c r="C1228" s="70"/>
      <c r="J1228" s="70"/>
      <c r="K1228" s="70"/>
    </row>
    <row r="1229" customFormat="false" ht="12.75" hidden="true" customHeight="false" outlineLevel="0" collapsed="false">
      <c r="C1229" s="70"/>
      <c r="J1229" s="70"/>
      <c r="K1229" s="70"/>
    </row>
    <row r="1230" customFormat="false" ht="12.75" hidden="true" customHeight="false" outlineLevel="0" collapsed="false">
      <c r="C1230" s="70"/>
      <c r="J1230" s="70"/>
      <c r="K1230" s="70"/>
    </row>
    <row r="1231" customFormat="false" ht="12.75" hidden="true" customHeight="false" outlineLevel="0" collapsed="false">
      <c r="C1231" s="70"/>
      <c r="J1231" s="70"/>
      <c r="K1231" s="70"/>
    </row>
    <row r="1232" customFormat="false" ht="12.75" hidden="true" customHeight="false" outlineLevel="0" collapsed="false">
      <c r="C1232" s="70"/>
      <c r="J1232" s="70"/>
      <c r="K1232" s="70"/>
    </row>
    <row r="1233" customFormat="false" ht="12.75" hidden="true" customHeight="false" outlineLevel="0" collapsed="false">
      <c r="C1233" s="70"/>
      <c r="J1233" s="70"/>
      <c r="K1233" s="70"/>
    </row>
    <row r="1234" customFormat="false" ht="12.75" hidden="true" customHeight="false" outlineLevel="0" collapsed="false">
      <c r="C1234" s="70"/>
      <c r="J1234" s="70"/>
      <c r="K1234" s="70"/>
    </row>
    <row r="1235" customFormat="false" ht="12.75" hidden="true" customHeight="false" outlineLevel="0" collapsed="false">
      <c r="C1235" s="70"/>
      <c r="J1235" s="70"/>
      <c r="K1235" s="70"/>
    </row>
    <row r="1236" customFormat="false" ht="12.75" hidden="true" customHeight="false" outlineLevel="0" collapsed="false">
      <c r="C1236" s="70"/>
      <c r="J1236" s="70"/>
      <c r="K1236" s="70"/>
    </row>
    <row r="1237" customFormat="false" ht="12.75" hidden="true" customHeight="false" outlineLevel="0" collapsed="false">
      <c r="C1237" s="70"/>
      <c r="J1237" s="70"/>
      <c r="K1237" s="70"/>
    </row>
    <row r="1238" customFormat="false" ht="12.75" hidden="true" customHeight="false" outlineLevel="0" collapsed="false">
      <c r="C1238" s="70"/>
      <c r="J1238" s="70"/>
      <c r="K1238" s="70"/>
    </row>
    <row r="1239" customFormat="false" ht="12.75" hidden="true" customHeight="false" outlineLevel="0" collapsed="false">
      <c r="C1239" s="70"/>
      <c r="J1239" s="70"/>
      <c r="K1239" s="70"/>
    </row>
    <row r="1240" customFormat="false" ht="12.75" hidden="true" customHeight="false" outlineLevel="0" collapsed="false">
      <c r="C1240" s="70"/>
      <c r="J1240" s="70"/>
      <c r="K1240" s="70"/>
    </row>
    <row r="1241" customFormat="false" ht="12.75" hidden="true" customHeight="false" outlineLevel="0" collapsed="false">
      <c r="C1241" s="70"/>
      <c r="J1241" s="70"/>
      <c r="K1241" s="70"/>
    </row>
    <row r="1242" customFormat="false" ht="12.75" hidden="true" customHeight="false" outlineLevel="0" collapsed="false">
      <c r="C1242" s="70"/>
      <c r="J1242" s="70"/>
      <c r="K1242" s="70"/>
    </row>
    <row r="1243" customFormat="false" ht="12.75" hidden="true" customHeight="false" outlineLevel="0" collapsed="false">
      <c r="C1243" s="70"/>
      <c r="J1243" s="70"/>
      <c r="K1243" s="70"/>
    </row>
    <row r="1244" customFormat="false" ht="12.75" hidden="true" customHeight="false" outlineLevel="0" collapsed="false">
      <c r="C1244" s="70"/>
      <c r="J1244" s="70"/>
      <c r="K1244" s="70"/>
    </row>
    <row r="1245" customFormat="false" ht="12.75" hidden="true" customHeight="false" outlineLevel="0" collapsed="false">
      <c r="C1245" s="70"/>
      <c r="J1245" s="70"/>
      <c r="K1245" s="70"/>
    </row>
    <row r="1246" customFormat="false" ht="12.75" hidden="true" customHeight="false" outlineLevel="0" collapsed="false">
      <c r="C1246" s="70"/>
      <c r="J1246" s="70"/>
      <c r="K1246" s="70"/>
    </row>
    <row r="1247" customFormat="false" ht="12.75" hidden="true" customHeight="false" outlineLevel="0" collapsed="false">
      <c r="C1247" s="70"/>
      <c r="J1247" s="70"/>
      <c r="K1247" s="70"/>
    </row>
    <row r="1248" customFormat="false" ht="12.75" hidden="true" customHeight="false" outlineLevel="0" collapsed="false">
      <c r="C1248" s="70"/>
      <c r="J1248" s="70"/>
      <c r="K1248" s="70"/>
    </row>
    <row r="1249" customFormat="false" ht="12.75" hidden="true" customHeight="false" outlineLevel="0" collapsed="false">
      <c r="C1249" s="70"/>
      <c r="J1249" s="70"/>
      <c r="K1249" s="70"/>
    </row>
    <row r="1250" customFormat="false" ht="12.75" hidden="true" customHeight="false" outlineLevel="0" collapsed="false">
      <c r="C1250" s="70"/>
      <c r="J1250" s="70"/>
      <c r="K1250" s="70"/>
    </row>
    <row r="1251" customFormat="false" ht="12.75" hidden="true" customHeight="false" outlineLevel="0" collapsed="false">
      <c r="C1251" s="70"/>
      <c r="J1251" s="70"/>
      <c r="K1251" s="70"/>
    </row>
    <row r="1252" customFormat="false" ht="12.75" hidden="true" customHeight="false" outlineLevel="0" collapsed="false">
      <c r="C1252" s="70"/>
      <c r="J1252" s="70"/>
      <c r="K1252" s="70"/>
    </row>
    <row r="1253" customFormat="false" ht="12.75" hidden="true" customHeight="false" outlineLevel="0" collapsed="false">
      <c r="C1253" s="70"/>
      <c r="J1253" s="70"/>
      <c r="K1253" s="70"/>
    </row>
    <row r="1254" customFormat="false" ht="12.75" hidden="true" customHeight="false" outlineLevel="0" collapsed="false">
      <c r="C1254" s="70"/>
      <c r="J1254" s="70"/>
      <c r="K1254" s="70"/>
    </row>
    <row r="1255" customFormat="false" ht="12.75" hidden="true" customHeight="false" outlineLevel="0" collapsed="false">
      <c r="C1255" s="70"/>
      <c r="J1255" s="70"/>
      <c r="K1255" s="70"/>
    </row>
    <row r="1256" customFormat="false" ht="12.75" hidden="true" customHeight="false" outlineLevel="0" collapsed="false">
      <c r="C1256" s="70"/>
      <c r="J1256" s="70"/>
      <c r="K1256" s="70"/>
    </row>
    <row r="1257" customFormat="false" ht="12.75" hidden="true" customHeight="false" outlineLevel="0" collapsed="false">
      <c r="C1257" s="70"/>
      <c r="J1257" s="70"/>
      <c r="K1257" s="70"/>
    </row>
    <row r="1258" customFormat="false" ht="12.75" hidden="true" customHeight="false" outlineLevel="0" collapsed="false">
      <c r="C1258" s="70"/>
      <c r="J1258" s="70"/>
      <c r="K1258" s="70"/>
    </row>
    <row r="1259" customFormat="false" ht="12.75" hidden="true" customHeight="false" outlineLevel="0" collapsed="false">
      <c r="C1259" s="70"/>
      <c r="J1259" s="70"/>
      <c r="K1259" s="70"/>
    </row>
    <row r="1260" customFormat="false" ht="12.75" hidden="true" customHeight="false" outlineLevel="0" collapsed="false">
      <c r="C1260" s="70"/>
      <c r="J1260" s="70"/>
      <c r="K1260" s="70"/>
    </row>
    <row r="1261" customFormat="false" ht="12.75" hidden="true" customHeight="false" outlineLevel="0" collapsed="false">
      <c r="C1261" s="70"/>
      <c r="J1261" s="70"/>
      <c r="K1261" s="70"/>
    </row>
    <row r="1262" customFormat="false" ht="12.75" hidden="true" customHeight="false" outlineLevel="0" collapsed="false">
      <c r="C1262" s="70"/>
      <c r="J1262" s="70"/>
      <c r="K1262" s="70"/>
    </row>
    <row r="1263" customFormat="false" ht="12.75" hidden="true" customHeight="false" outlineLevel="0" collapsed="false">
      <c r="C1263" s="70"/>
      <c r="J1263" s="70"/>
      <c r="K1263" s="70"/>
    </row>
    <row r="1264" customFormat="false" ht="12.75" hidden="true" customHeight="false" outlineLevel="0" collapsed="false">
      <c r="C1264" s="70"/>
      <c r="J1264" s="70"/>
      <c r="K1264" s="70"/>
    </row>
    <row r="1265" customFormat="false" ht="12.75" hidden="true" customHeight="false" outlineLevel="0" collapsed="false">
      <c r="C1265" s="70"/>
      <c r="J1265" s="70"/>
      <c r="K1265" s="70"/>
    </row>
    <row r="1266" customFormat="false" ht="12.75" hidden="true" customHeight="false" outlineLevel="0" collapsed="false">
      <c r="C1266" s="70"/>
      <c r="J1266" s="70"/>
      <c r="K1266" s="70"/>
    </row>
    <row r="1267" customFormat="false" ht="12.75" hidden="true" customHeight="false" outlineLevel="0" collapsed="false">
      <c r="C1267" s="70"/>
      <c r="J1267" s="70"/>
      <c r="K1267" s="70"/>
    </row>
    <row r="1268" customFormat="false" ht="12.75" hidden="true" customHeight="false" outlineLevel="0" collapsed="false">
      <c r="C1268" s="70"/>
      <c r="J1268" s="70"/>
      <c r="K1268" s="70"/>
    </row>
    <row r="1269" customFormat="false" ht="12.75" hidden="true" customHeight="false" outlineLevel="0" collapsed="false">
      <c r="C1269" s="70"/>
      <c r="J1269" s="70"/>
      <c r="K1269" s="70"/>
    </row>
    <row r="1270" customFormat="false" ht="12.75" hidden="true" customHeight="false" outlineLevel="0" collapsed="false">
      <c r="C1270" s="70"/>
      <c r="J1270" s="70"/>
      <c r="K1270" s="70"/>
    </row>
    <row r="1271" customFormat="false" ht="12.75" hidden="true" customHeight="false" outlineLevel="0" collapsed="false">
      <c r="C1271" s="70"/>
      <c r="J1271" s="70"/>
      <c r="K1271" s="70"/>
    </row>
    <row r="1272" customFormat="false" ht="12.75" hidden="true" customHeight="false" outlineLevel="0" collapsed="false">
      <c r="C1272" s="70"/>
      <c r="J1272" s="70"/>
      <c r="K1272" s="70"/>
    </row>
    <row r="1273" customFormat="false" ht="12.75" hidden="true" customHeight="false" outlineLevel="0" collapsed="false">
      <c r="C1273" s="70"/>
      <c r="J1273" s="70"/>
      <c r="K1273" s="70"/>
    </row>
    <row r="1274" customFormat="false" ht="12.75" hidden="true" customHeight="false" outlineLevel="0" collapsed="false">
      <c r="C1274" s="70"/>
      <c r="J1274" s="70"/>
      <c r="K1274" s="70"/>
    </row>
    <row r="1275" customFormat="false" ht="12.75" hidden="true" customHeight="false" outlineLevel="0" collapsed="false">
      <c r="C1275" s="70"/>
      <c r="J1275" s="70"/>
      <c r="K1275" s="70"/>
    </row>
    <row r="1276" customFormat="false" ht="12.75" hidden="true" customHeight="false" outlineLevel="0" collapsed="false">
      <c r="C1276" s="70"/>
      <c r="J1276" s="70"/>
      <c r="K1276" s="70"/>
    </row>
    <row r="1277" customFormat="false" ht="12.75" hidden="true" customHeight="false" outlineLevel="0" collapsed="false">
      <c r="C1277" s="70"/>
      <c r="J1277" s="70"/>
      <c r="K1277" s="70"/>
    </row>
    <row r="1278" customFormat="false" ht="12.75" hidden="true" customHeight="false" outlineLevel="0" collapsed="false">
      <c r="C1278" s="70"/>
      <c r="J1278" s="70"/>
      <c r="K1278" s="70"/>
    </row>
    <row r="1279" customFormat="false" ht="12.75" hidden="true" customHeight="false" outlineLevel="0" collapsed="false">
      <c r="C1279" s="70"/>
      <c r="J1279" s="70"/>
      <c r="K1279" s="70"/>
    </row>
    <row r="1280" customFormat="false" ht="12.75" hidden="true" customHeight="false" outlineLevel="0" collapsed="false">
      <c r="C1280" s="70"/>
      <c r="J1280" s="70"/>
      <c r="K1280" s="70"/>
    </row>
    <row r="1281" customFormat="false" ht="12.75" hidden="true" customHeight="false" outlineLevel="0" collapsed="false">
      <c r="C1281" s="70"/>
      <c r="J1281" s="70"/>
      <c r="K1281" s="70"/>
    </row>
    <row r="1282" customFormat="false" ht="12.75" hidden="true" customHeight="false" outlineLevel="0" collapsed="false">
      <c r="C1282" s="70"/>
      <c r="J1282" s="70"/>
      <c r="K1282" s="70"/>
    </row>
    <row r="1283" customFormat="false" ht="12.75" hidden="true" customHeight="false" outlineLevel="0" collapsed="false">
      <c r="C1283" s="70"/>
      <c r="J1283" s="70"/>
      <c r="K1283" s="70"/>
    </row>
    <row r="1284" customFormat="false" ht="12.75" hidden="true" customHeight="false" outlineLevel="0" collapsed="false">
      <c r="C1284" s="70"/>
      <c r="J1284" s="70"/>
      <c r="K1284" s="70"/>
    </row>
    <row r="1285" customFormat="false" ht="12.75" hidden="true" customHeight="false" outlineLevel="0" collapsed="false">
      <c r="C1285" s="70"/>
      <c r="J1285" s="70"/>
      <c r="K1285" s="70"/>
    </row>
    <row r="1286" customFormat="false" ht="12.75" hidden="true" customHeight="false" outlineLevel="0" collapsed="false">
      <c r="C1286" s="70"/>
      <c r="J1286" s="70"/>
      <c r="K1286" s="70"/>
    </row>
    <row r="1287" customFormat="false" ht="12.75" hidden="true" customHeight="false" outlineLevel="0" collapsed="false">
      <c r="C1287" s="70"/>
      <c r="J1287" s="70"/>
      <c r="K1287" s="70"/>
    </row>
    <row r="1288" customFormat="false" ht="12.75" hidden="true" customHeight="false" outlineLevel="0" collapsed="false">
      <c r="C1288" s="70"/>
      <c r="J1288" s="70"/>
      <c r="K1288" s="70"/>
    </row>
    <row r="1289" customFormat="false" ht="12.75" hidden="true" customHeight="false" outlineLevel="0" collapsed="false">
      <c r="C1289" s="70"/>
      <c r="J1289" s="70"/>
      <c r="K1289" s="70"/>
    </row>
    <row r="1290" customFormat="false" ht="12.75" hidden="true" customHeight="false" outlineLevel="0" collapsed="false">
      <c r="C1290" s="70"/>
      <c r="J1290" s="70"/>
      <c r="K1290" s="70"/>
    </row>
    <row r="1291" customFormat="false" ht="12.75" hidden="true" customHeight="false" outlineLevel="0" collapsed="false">
      <c r="C1291" s="70"/>
      <c r="J1291" s="70"/>
      <c r="K1291" s="70"/>
    </row>
    <row r="1292" customFormat="false" ht="12.75" hidden="true" customHeight="false" outlineLevel="0" collapsed="false">
      <c r="C1292" s="70"/>
      <c r="J1292" s="70"/>
      <c r="K1292" s="70"/>
    </row>
    <row r="1293" customFormat="false" ht="12.75" hidden="true" customHeight="false" outlineLevel="0" collapsed="false">
      <c r="C1293" s="70"/>
      <c r="J1293" s="70"/>
      <c r="K1293" s="70"/>
    </row>
    <row r="1294" customFormat="false" ht="12.75" hidden="true" customHeight="false" outlineLevel="0" collapsed="false">
      <c r="C1294" s="70"/>
      <c r="J1294" s="70"/>
      <c r="K1294" s="70"/>
    </row>
    <row r="1295" customFormat="false" ht="12.75" hidden="true" customHeight="false" outlineLevel="0" collapsed="false">
      <c r="C1295" s="70"/>
      <c r="J1295" s="70"/>
      <c r="K1295" s="70"/>
    </row>
    <row r="1296" customFormat="false" ht="12.75" hidden="true" customHeight="false" outlineLevel="0" collapsed="false">
      <c r="C1296" s="70"/>
      <c r="J1296" s="70"/>
      <c r="K1296" s="70"/>
    </row>
    <row r="1297" customFormat="false" ht="12.75" hidden="true" customHeight="false" outlineLevel="0" collapsed="false">
      <c r="C1297" s="70"/>
      <c r="J1297" s="70"/>
      <c r="K1297" s="70"/>
    </row>
    <row r="1298" customFormat="false" ht="12.75" hidden="true" customHeight="false" outlineLevel="0" collapsed="false">
      <c r="C1298" s="70"/>
      <c r="J1298" s="70"/>
      <c r="K1298" s="70"/>
    </row>
    <row r="1299" customFormat="false" ht="12.75" hidden="true" customHeight="false" outlineLevel="0" collapsed="false">
      <c r="C1299" s="70"/>
      <c r="J1299" s="70"/>
      <c r="K1299" s="70"/>
    </row>
    <row r="1300" customFormat="false" ht="12.75" hidden="true" customHeight="false" outlineLevel="0" collapsed="false">
      <c r="C1300" s="70"/>
      <c r="J1300" s="70"/>
      <c r="K1300" s="70"/>
    </row>
    <row r="1301" customFormat="false" ht="12.75" hidden="true" customHeight="false" outlineLevel="0" collapsed="false">
      <c r="C1301" s="70"/>
      <c r="J1301" s="70"/>
      <c r="K1301" s="70"/>
    </row>
    <row r="1302" customFormat="false" ht="12.75" hidden="true" customHeight="false" outlineLevel="0" collapsed="false">
      <c r="C1302" s="70"/>
      <c r="J1302" s="70"/>
      <c r="K1302" s="70"/>
    </row>
    <row r="1303" customFormat="false" ht="12.75" hidden="true" customHeight="false" outlineLevel="0" collapsed="false">
      <c r="C1303" s="70"/>
      <c r="J1303" s="70"/>
      <c r="K1303" s="70"/>
    </row>
    <row r="1304" customFormat="false" ht="12.75" hidden="true" customHeight="false" outlineLevel="0" collapsed="false">
      <c r="C1304" s="70"/>
      <c r="J1304" s="70"/>
      <c r="K1304" s="70"/>
    </row>
    <row r="1305" customFormat="false" ht="12.75" hidden="true" customHeight="false" outlineLevel="0" collapsed="false">
      <c r="C1305" s="70"/>
      <c r="J1305" s="70"/>
      <c r="K1305" s="70"/>
    </row>
    <row r="1306" customFormat="false" ht="12.75" hidden="true" customHeight="false" outlineLevel="0" collapsed="false">
      <c r="C1306" s="70"/>
      <c r="J1306" s="70"/>
      <c r="K1306" s="70"/>
    </row>
    <row r="1307" customFormat="false" ht="12.75" hidden="true" customHeight="false" outlineLevel="0" collapsed="false">
      <c r="C1307" s="70"/>
      <c r="J1307" s="70"/>
      <c r="K1307" s="70"/>
    </row>
    <row r="1308" customFormat="false" ht="12.75" hidden="true" customHeight="false" outlineLevel="0" collapsed="false">
      <c r="C1308" s="70"/>
      <c r="J1308" s="70"/>
      <c r="K1308" s="70"/>
    </row>
    <row r="1309" customFormat="false" ht="12.75" hidden="true" customHeight="false" outlineLevel="0" collapsed="false">
      <c r="C1309" s="70"/>
      <c r="J1309" s="70"/>
      <c r="K1309" s="70"/>
    </row>
    <row r="1310" customFormat="false" ht="12.75" hidden="true" customHeight="false" outlineLevel="0" collapsed="false">
      <c r="C1310" s="70"/>
      <c r="J1310" s="70"/>
      <c r="K1310" s="70"/>
    </row>
    <row r="1311" customFormat="false" ht="12.75" hidden="true" customHeight="false" outlineLevel="0" collapsed="false">
      <c r="C1311" s="70"/>
      <c r="J1311" s="70"/>
      <c r="K1311" s="70"/>
    </row>
    <row r="1312" customFormat="false" ht="12.75" hidden="true" customHeight="false" outlineLevel="0" collapsed="false">
      <c r="C1312" s="70"/>
      <c r="J1312" s="70"/>
      <c r="K1312" s="70"/>
    </row>
    <row r="1313" customFormat="false" ht="12.75" hidden="true" customHeight="false" outlineLevel="0" collapsed="false">
      <c r="C1313" s="70"/>
      <c r="J1313" s="70"/>
      <c r="K1313" s="70"/>
    </row>
    <row r="1314" customFormat="false" ht="12.75" hidden="true" customHeight="false" outlineLevel="0" collapsed="false">
      <c r="C1314" s="70"/>
      <c r="J1314" s="70"/>
      <c r="K1314" s="70"/>
    </row>
    <row r="1315" customFormat="false" ht="12.75" hidden="true" customHeight="false" outlineLevel="0" collapsed="false">
      <c r="C1315" s="70"/>
      <c r="J1315" s="70"/>
      <c r="K1315" s="70"/>
    </row>
    <row r="1316" customFormat="false" ht="12.75" hidden="true" customHeight="false" outlineLevel="0" collapsed="false">
      <c r="C1316" s="70"/>
      <c r="J1316" s="70"/>
      <c r="K1316" s="70"/>
    </row>
    <row r="1317" customFormat="false" ht="12.75" hidden="true" customHeight="false" outlineLevel="0" collapsed="false">
      <c r="C1317" s="70"/>
      <c r="J1317" s="70"/>
      <c r="K1317" s="70"/>
    </row>
    <row r="1318" customFormat="false" ht="12.75" hidden="true" customHeight="false" outlineLevel="0" collapsed="false">
      <c r="C1318" s="70"/>
      <c r="J1318" s="70"/>
      <c r="K1318" s="70"/>
    </row>
    <row r="1319" customFormat="false" ht="12.75" hidden="true" customHeight="false" outlineLevel="0" collapsed="false">
      <c r="C1319" s="70"/>
      <c r="J1319" s="70"/>
      <c r="K1319" s="70"/>
    </row>
    <row r="1320" customFormat="false" ht="12.75" hidden="true" customHeight="false" outlineLevel="0" collapsed="false">
      <c r="C1320" s="70"/>
      <c r="J1320" s="70"/>
      <c r="K1320" s="70"/>
    </row>
    <row r="1321" customFormat="false" ht="12.75" hidden="true" customHeight="false" outlineLevel="0" collapsed="false">
      <c r="C1321" s="70"/>
      <c r="J1321" s="70"/>
      <c r="K1321" s="70"/>
    </row>
    <row r="1322" customFormat="false" ht="12.75" hidden="true" customHeight="false" outlineLevel="0" collapsed="false">
      <c r="C1322" s="70"/>
      <c r="J1322" s="70"/>
      <c r="K1322" s="70"/>
    </row>
    <row r="1323" customFormat="false" ht="12.75" hidden="true" customHeight="false" outlineLevel="0" collapsed="false">
      <c r="C1323" s="70"/>
      <c r="J1323" s="70"/>
      <c r="K1323" s="70"/>
    </row>
    <row r="1324" customFormat="false" ht="12.75" hidden="true" customHeight="false" outlineLevel="0" collapsed="false">
      <c r="C1324" s="70"/>
      <c r="J1324" s="70"/>
      <c r="K1324" s="70"/>
    </row>
    <row r="1325" customFormat="false" ht="12.75" hidden="true" customHeight="false" outlineLevel="0" collapsed="false">
      <c r="C1325" s="70"/>
      <c r="J1325" s="70"/>
      <c r="K1325" s="70"/>
    </row>
    <row r="1326" customFormat="false" ht="12.75" hidden="true" customHeight="false" outlineLevel="0" collapsed="false">
      <c r="C1326" s="70"/>
      <c r="J1326" s="70"/>
      <c r="K1326" s="70"/>
    </row>
    <row r="1327" customFormat="false" ht="12.75" hidden="true" customHeight="false" outlineLevel="0" collapsed="false">
      <c r="C1327" s="70"/>
      <c r="J1327" s="70"/>
      <c r="K1327" s="70"/>
    </row>
    <row r="1328" customFormat="false" ht="12.75" hidden="true" customHeight="false" outlineLevel="0" collapsed="false">
      <c r="C1328" s="70"/>
      <c r="J1328" s="70"/>
      <c r="K1328" s="70"/>
    </row>
    <row r="1329" customFormat="false" ht="12.75" hidden="true" customHeight="false" outlineLevel="0" collapsed="false">
      <c r="C1329" s="70"/>
      <c r="J1329" s="70"/>
      <c r="K1329" s="70"/>
    </row>
    <row r="1330" customFormat="false" ht="12.75" hidden="true" customHeight="false" outlineLevel="0" collapsed="false">
      <c r="C1330" s="70"/>
      <c r="J1330" s="70"/>
      <c r="K1330" s="70"/>
    </row>
    <row r="1331" customFormat="false" ht="12.75" hidden="true" customHeight="false" outlineLevel="0" collapsed="false">
      <c r="C1331" s="70"/>
      <c r="J1331" s="70"/>
      <c r="K1331" s="70"/>
    </row>
    <row r="1332" customFormat="false" ht="12.75" hidden="true" customHeight="false" outlineLevel="0" collapsed="false">
      <c r="C1332" s="70"/>
      <c r="J1332" s="70"/>
      <c r="K1332" s="70"/>
    </row>
    <row r="1333" customFormat="false" ht="12.75" hidden="true" customHeight="false" outlineLevel="0" collapsed="false">
      <c r="C1333" s="70"/>
      <c r="J1333" s="70"/>
      <c r="K1333" s="70"/>
    </row>
    <row r="1334" customFormat="false" ht="12.75" hidden="true" customHeight="false" outlineLevel="0" collapsed="false">
      <c r="C1334" s="70"/>
      <c r="J1334" s="70"/>
      <c r="K1334" s="70"/>
    </row>
    <row r="1335" customFormat="false" ht="12.75" hidden="true" customHeight="false" outlineLevel="0" collapsed="false">
      <c r="C1335" s="70"/>
      <c r="J1335" s="70"/>
      <c r="K1335" s="70"/>
    </row>
    <row r="1336" customFormat="false" ht="12.75" hidden="true" customHeight="false" outlineLevel="0" collapsed="false">
      <c r="C1336" s="70"/>
      <c r="J1336" s="70"/>
      <c r="K1336" s="70"/>
    </row>
    <row r="1337" customFormat="false" ht="12.75" hidden="true" customHeight="false" outlineLevel="0" collapsed="false">
      <c r="C1337" s="70"/>
      <c r="J1337" s="70"/>
      <c r="K1337" s="70"/>
    </row>
    <row r="1338" customFormat="false" ht="12.75" hidden="true" customHeight="false" outlineLevel="0" collapsed="false">
      <c r="C1338" s="70"/>
      <c r="J1338" s="70"/>
      <c r="K1338" s="70"/>
    </row>
    <row r="1339" customFormat="false" ht="12.75" hidden="true" customHeight="false" outlineLevel="0" collapsed="false">
      <c r="C1339" s="70"/>
      <c r="J1339" s="70"/>
      <c r="K1339" s="70"/>
    </row>
    <row r="1340" customFormat="false" ht="12.75" hidden="true" customHeight="false" outlineLevel="0" collapsed="false">
      <c r="C1340" s="70"/>
      <c r="J1340" s="70"/>
      <c r="K1340" s="70"/>
    </row>
    <row r="1341" customFormat="false" ht="12.75" hidden="true" customHeight="false" outlineLevel="0" collapsed="false">
      <c r="C1341" s="70"/>
      <c r="J1341" s="70"/>
      <c r="K1341" s="70"/>
    </row>
    <row r="1342" customFormat="false" ht="12.75" hidden="true" customHeight="false" outlineLevel="0" collapsed="false">
      <c r="C1342" s="70"/>
      <c r="J1342" s="70"/>
      <c r="K1342" s="70"/>
    </row>
    <row r="1343" customFormat="false" ht="12.75" hidden="true" customHeight="false" outlineLevel="0" collapsed="false">
      <c r="C1343" s="70"/>
      <c r="J1343" s="70"/>
      <c r="K1343" s="70"/>
    </row>
    <row r="1344" customFormat="false" ht="12.75" hidden="true" customHeight="false" outlineLevel="0" collapsed="false">
      <c r="C1344" s="70"/>
      <c r="J1344" s="70"/>
      <c r="K1344" s="70"/>
    </row>
    <row r="1345" customFormat="false" ht="12.75" hidden="true" customHeight="false" outlineLevel="0" collapsed="false">
      <c r="C1345" s="70"/>
      <c r="J1345" s="70"/>
      <c r="K1345" s="70"/>
    </row>
    <row r="1346" customFormat="false" ht="12.75" hidden="true" customHeight="false" outlineLevel="0" collapsed="false">
      <c r="C1346" s="70"/>
      <c r="J1346" s="70"/>
      <c r="K1346" s="70"/>
    </row>
    <row r="1347" customFormat="false" ht="12.75" hidden="true" customHeight="false" outlineLevel="0" collapsed="false">
      <c r="C1347" s="70"/>
      <c r="J1347" s="70"/>
      <c r="K1347" s="70"/>
    </row>
    <row r="1348" customFormat="false" ht="12.75" hidden="true" customHeight="false" outlineLevel="0" collapsed="false">
      <c r="C1348" s="70"/>
      <c r="J1348" s="70"/>
      <c r="K1348" s="70"/>
    </row>
    <row r="1349" customFormat="false" ht="12.75" hidden="true" customHeight="false" outlineLevel="0" collapsed="false">
      <c r="C1349" s="70"/>
      <c r="J1349" s="70"/>
      <c r="K1349" s="70"/>
    </row>
    <row r="1350" customFormat="false" ht="12.75" hidden="true" customHeight="false" outlineLevel="0" collapsed="false">
      <c r="C1350" s="70"/>
      <c r="J1350" s="70"/>
      <c r="K1350" s="70"/>
    </row>
    <row r="1351" customFormat="false" ht="12.75" hidden="true" customHeight="false" outlineLevel="0" collapsed="false">
      <c r="C1351" s="70"/>
      <c r="J1351" s="70"/>
      <c r="K1351" s="70"/>
    </row>
    <row r="1352" customFormat="false" ht="12.75" hidden="true" customHeight="false" outlineLevel="0" collapsed="false">
      <c r="C1352" s="70"/>
      <c r="J1352" s="70"/>
      <c r="K1352" s="70"/>
    </row>
    <row r="1353" customFormat="false" ht="12.75" hidden="true" customHeight="false" outlineLevel="0" collapsed="false">
      <c r="C1353" s="70"/>
      <c r="J1353" s="70"/>
      <c r="K1353" s="70"/>
    </row>
    <row r="1354" customFormat="false" ht="12.75" hidden="true" customHeight="false" outlineLevel="0" collapsed="false">
      <c r="C1354" s="70"/>
      <c r="J1354" s="70"/>
      <c r="K1354" s="70"/>
    </row>
    <row r="1355" customFormat="false" ht="12.75" hidden="true" customHeight="false" outlineLevel="0" collapsed="false">
      <c r="C1355" s="70"/>
      <c r="J1355" s="70"/>
      <c r="K1355" s="70"/>
    </row>
    <row r="1356" customFormat="false" ht="12.75" hidden="true" customHeight="false" outlineLevel="0" collapsed="false">
      <c r="C1356" s="70"/>
      <c r="J1356" s="70"/>
      <c r="K1356" s="70"/>
    </row>
    <row r="1357" customFormat="false" ht="12.75" hidden="true" customHeight="false" outlineLevel="0" collapsed="false">
      <c r="C1357" s="70"/>
      <c r="J1357" s="70"/>
      <c r="K1357" s="70"/>
    </row>
    <row r="1358" customFormat="false" ht="12.75" hidden="true" customHeight="false" outlineLevel="0" collapsed="false">
      <c r="C1358" s="70"/>
      <c r="J1358" s="70"/>
      <c r="K1358" s="70"/>
    </row>
    <row r="1359" customFormat="false" ht="12.75" hidden="true" customHeight="false" outlineLevel="0" collapsed="false">
      <c r="C1359" s="70"/>
      <c r="J1359" s="70"/>
      <c r="K1359" s="70"/>
    </row>
    <row r="1360" customFormat="false" ht="12.75" hidden="true" customHeight="false" outlineLevel="0" collapsed="false">
      <c r="C1360" s="70"/>
      <c r="J1360" s="70"/>
      <c r="K1360" s="70"/>
    </row>
    <row r="1361" customFormat="false" ht="12.75" hidden="true" customHeight="false" outlineLevel="0" collapsed="false">
      <c r="C1361" s="70"/>
      <c r="J1361" s="70"/>
      <c r="K1361" s="70"/>
    </row>
    <row r="1362" customFormat="false" ht="12.75" hidden="true" customHeight="false" outlineLevel="0" collapsed="false">
      <c r="C1362" s="70"/>
      <c r="J1362" s="70"/>
      <c r="K1362" s="70"/>
    </row>
    <row r="1363" customFormat="false" ht="12.75" hidden="true" customHeight="false" outlineLevel="0" collapsed="false">
      <c r="C1363" s="70"/>
      <c r="J1363" s="70"/>
      <c r="K1363" s="70"/>
    </row>
    <row r="1364" customFormat="false" ht="12.75" hidden="true" customHeight="false" outlineLevel="0" collapsed="false">
      <c r="C1364" s="70"/>
      <c r="J1364" s="70"/>
      <c r="K1364" s="70"/>
    </row>
    <row r="1365" customFormat="false" ht="12.75" hidden="true" customHeight="false" outlineLevel="0" collapsed="false">
      <c r="C1365" s="70"/>
      <c r="J1365" s="70"/>
      <c r="K1365" s="70"/>
    </row>
    <row r="1366" customFormat="false" ht="12.75" hidden="true" customHeight="false" outlineLevel="0" collapsed="false">
      <c r="C1366" s="70"/>
      <c r="J1366" s="70"/>
      <c r="K1366" s="70"/>
    </row>
    <row r="1367" customFormat="false" ht="12.75" hidden="true" customHeight="false" outlineLevel="0" collapsed="false">
      <c r="C1367" s="70"/>
      <c r="J1367" s="70"/>
      <c r="K1367" s="70"/>
    </row>
    <row r="1368" customFormat="false" ht="12.75" hidden="true" customHeight="false" outlineLevel="0" collapsed="false">
      <c r="C1368" s="70"/>
      <c r="J1368" s="70"/>
      <c r="K1368" s="70"/>
    </row>
    <row r="1369" customFormat="false" ht="12.75" hidden="true" customHeight="false" outlineLevel="0" collapsed="false">
      <c r="C1369" s="70"/>
      <c r="J1369" s="70"/>
      <c r="K1369" s="70"/>
    </row>
    <row r="1370" customFormat="false" ht="12.75" hidden="true" customHeight="false" outlineLevel="0" collapsed="false">
      <c r="C1370" s="70"/>
      <c r="J1370" s="70"/>
      <c r="K1370" s="70"/>
    </row>
    <row r="1371" customFormat="false" ht="12.75" hidden="true" customHeight="false" outlineLevel="0" collapsed="false">
      <c r="C1371" s="70"/>
      <c r="J1371" s="70"/>
      <c r="K1371" s="70"/>
    </row>
    <row r="1372" customFormat="false" ht="12.75" hidden="true" customHeight="false" outlineLevel="0" collapsed="false">
      <c r="C1372" s="70"/>
      <c r="J1372" s="70"/>
      <c r="K1372" s="70"/>
    </row>
    <row r="1373" customFormat="false" ht="12.75" hidden="true" customHeight="false" outlineLevel="0" collapsed="false">
      <c r="C1373" s="70"/>
      <c r="J1373" s="70"/>
      <c r="K1373" s="70"/>
    </row>
    <row r="1374" customFormat="false" ht="12.75" hidden="true" customHeight="false" outlineLevel="0" collapsed="false">
      <c r="C1374" s="70"/>
      <c r="J1374" s="70"/>
      <c r="K1374" s="70"/>
    </row>
    <row r="1375" customFormat="false" ht="12.75" hidden="true" customHeight="false" outlineLevel="0" collapsed="false">
      <c r="C1375" s="70"/>
      <c r="J1375" s="70"/>
      <c r="K1375" s="70"/>
    </row>
    <row r="1376" customFormat="false" ht="12.75" hidden="true" customHeight="false" outlineLevel="0" collapsed="false">
      <c r="C1376" s="70"/>
      <c r="J1376" s="70"/>
      <c r="K1376" s="70"/>
    </row>
    <row r="1377" customFormat="false" ht="12.75" hidden="true" customHeight="false" outlineLevel="0" collapsed="false">
      <c r="C1377" s="70"/>
      <c r="J1377" s="70"/>
      <c r="K1377" s="70"/>
    </row>
    <row r="1378" customFormat="false" ht="12.75" hidden="true" customHeight="false" outlineLevel="0" collapsed="false">
      <c r="C1378" s="70"/>
      <c r="J1378" s="70"/>
      <c r="K1378" s="70"/>
    </row>
    <row r="1379" customFormat="false" ht="12.75" hidden="true" customHeight="false" outlineLevel="0" collapsed="false">
      <c r="C1379" s="70"/>
      <c r="J1379" s="70"/>
      <c r="K1379" s="70"/>
    </row>
    <row r="1380" customFormat="false" ht="12.75" hidden="true" customHeight="false" outlineLevel="0" collapsed="false">
      <c r="C1380" s="70"/>
      <c r="J1380" s="70"/>
      <c r="K1380" s="70"/>
    </row>
    <row r="1381" customFormat="false" ht="12.75" hidden="true" customHeight="false" outlineLevel="0" collapsed="false">
      <c r="C1381" s="70"/>
      <c r="J1381" s="70"/>
      <c r="K1381" s="70"/>
    </row>
    <row r="1382" customFormat="false" ht="12.75" hidden="true" customHeight="false" outlineLevel="0" collapsed="false">
      <c r="C1382" s="70"/>
      <c r="J1382" s="70"/>
      <c r="K1382" s="70"/>
    </row>
    <row r="1383" customFormat="false" ht="12.75" hidden="true" customHeight="false" outlineLevel="0" collapsed="false">
      <c r="C1383" s="70"/>
      <c r="J1383" s="70"/>
      <c r="K1383" s="70"/>
    </row>
    <row r="1384" customFormat="false" ht="12.75" hidden="true" customHeight="false" outlineLevel="0" collapsed="false">
      <c r="C1384" s="70"/>
      <c r="J1384" s="70"/>
      <c r="K1384" s="70"/>
    </row>
    <row r="1385" customFormat="false" ht="12.75" hidden="true" customHeight="false" outlineLevel="0" collapsed="false">
      <c r="C1385" s="70"/>
      <c r="J1385" s="70"/>
      <c r="K1385" s="70"/>
    </row>
    <row r="1386" customFormat="false" ht="12.75" hidden="true" customHeight="false" outlineLevel="0" collapsed="false">
      <c r="C1386" s="70"/>
      <c r="J1386" s="70"/>
      <c r="K1386" s="70"/>
    </row>
    <row r="1387" customFormat="false" ht="12.75" hidden="true" customHeight="false" outlineLevel="0" collapsed="false">
      <c r="C1387" s="70"/>
      <c r="J1387" s="70"/>
      <c r="K1387" s="70"/>
    </row>
    <row r="1388" customFormat="false" ht="12.75" hidden="true" customHeight="false" outlineLevel="0" collapsed="false">
      <c r="C1388" s="70"/>
      <c r="J1388" s="70"/>
      <c r="K1388" s="70"/>
    </row>
    <row r="1389" customFormat="false" ht="12.75" hidden="true" customHeight="false" outlineLevel="0" collapsed="false">
      <c r="C1389" s="70"/>
      <c r="J1389" s="70"/>
      <c r="K1389" s="70"/>
    </row>
    <row r="1390" customFormat="false" ht="12.75" hidden="true" customHeight="false" outlineLevel="0" collapsed="false">
      <c r="C1390" s="70"/>
      <c r="J1390" s="70"/>
      <c r="K1390" s="70"/>
    </row>
    <row r="1391" customFormat="false" ht="12.75" hidden="true" customHeight="false" outlineLevel="0" collapsed="false">
      <c r="C1391" s="70"/>
      <c r="J1391" s="70"/>
      <c r="K1391" s="70"/>
    </row>
    <row r="1392" customFormat="false" ht="12.75" hidden="true" customHeight="false" outlineLevel="0" collapsed="false">
      <c r="C1392" s="70"/>
      <c r="J1392" s="70"/>
      <c r="K1392" s="70"/>
    </row>
    <row r="1393" customFormat="false" ht="12.75" hidden="true" customHeight="false" outlineLevel="0" collapsed="false">
      <c r="C1393" s="70"/>
      <c r="J1393" s="70"/>
      <c r="K1393" s="70"/>
    </row>
    <row r="1394" customFormat="false" ht="12.75" hidden="true" customHeight="false" outlineLevel="0" collapsed="false">
      <c r="C1394" s="70"/>
      <c r="J1394" s="70"/>
      <c r="K1394" s="70"/>
    </row>
    <row r="1395" customFormat="false" ht="12.75" hidden="true" customHeight="false" outlineLevel="0" collapsed="false">
      <c r="C1395" s="70"/>
      <c r="J1395" s="70"/>
      <c r="K1395" s="70"/>
    </row>
    <row r="1396" customFormat="false" ht="12.75" hidden="true" customHeight="false" outlineLevel="0" collapsed="false">
      <c r="C1396" s="70"/>
      <c r="J1396" s="70"/>
      <c r="K1396" s="70"/>
    </row>
    <row r="1397" customFormat="false" ht="12.75" hidden="true" customHeight="false" outlineLevel="0" collapsed="false">
      <c r="C1397" s="70"/>
      <c r="J1397" s="70"/>
      <c r="K1397" s="70"/>
    </row>
    <row r="1398" customFormat="false" ht="12.75" hidden="true" customHeight="false" outlineLevel="0" collapsed="false">
      <c r="C1398" s="70"/>
      <c r="J1398" s="70"/>
      <c r="K1398" s="70"/>
    </row>
    <row r="1399" customFormat="false" ht="12.75" hidden="true" customHeight="false" outlineLevel="0" collapsed="false">
      <c r="C1399" s="70"/>
      <c r="J1399" s="70"/>
      <c r="K1399" s="70"/>
    </row>
    <row r="1400" customFormat="false" ht="12.75" hidden="true" customHeight="false" outlineLevel="0" collapsed="false">
      <c r="C1400" s="70"/>
      <c r="J1400" s="70"/>
      <c r="K1400" s="70"/>
    </row>
    <row r="1401" customFormat="false" ht="12.75" hidden="true" customHeight="false" outlineLevel="0" collapsed="false">
      <c r="C1401" s="70"/>
      <c r="J1401" s="70"/>
      <c r="K1401" s="70"/>
    </row>
    <row r="1402" customFormat="false" ht="12.75" hidden="true" customHeight="false" outlineLevel="0" collapsed="false">
      <c r="C1402" s="70"/>
      <c r="J1402" s="70"/>
      <c r="K1402" s="70"/>
    </row>
    <row r="1403" customFormat="false" ht="12.75" hidden="true" customHeight="false" outlineLevel="0" collapsed="false">
      <c r="C1403" s="70"/>
      <c r="J1403" s="70"/>
      <c r="K1403" s="70"/>
    </row>
    <row r="1404" customFormat="false" ht="12.75" hidden="true" customHeight="false" outlineLevel="0" collapsed="false">
      <c r="C1404" s="70"/>
      <c r="J1404" s="70"/>
      <c r="K1404" s="70"/>
    </row>
    <row r="1405" customFormat="false" ht="12.75" hidden="true" customHeight="false" outlineLevel="0" collapsed="false">
      <c r="C1405" s="70"/>
      <c r="J1405" s="70"/>
      <c r="K1405" s="70"/>
    </row>
    <row r="1406" customFormat="false" ht="12.75" hidden="true" customHeight="false" outlineLevel="0" collapsed="false">
      <c r="C1406" s="70"/>
      <c r="J1406" s="70"/>
      <c r="K1406" s="70"/>
    </row>
    <row r="1407" customFormat="false" ht="12.75" hidden="true" customHeight="false" outlineLevel="0" collapsed="false">
      <c r="C1407" s="70"/>
      <c r="J1407" s="70"/>
      <c r="K1407" s="70"/>
    </row>
    <row r="1408" customFormat="false" ht="12.75" hidden="true" customHeight="false" outlineLevel="0" collapsed="false">
      <c r="C1408" s="70"/>
      <c r="J1408" s="70"/>
      <c r="K1408" s="70"/>
    </row>
    <row r="1409" customFormat="false" ht="12.75" hidden="true" customHeight="false" outlineLevel="0" collapsed="false">
      <c r="C1409" s="70"/>
      <c r="J1409" s="70"/>
      <c r="K1409" s="70"/>
    </row>
    <row r="1410" customFormat="false" ht="12.75" hidden="true" customHeight="false" outlineLevel="0" collapsed="false">
      <c r="C1410" s="70"/>
      <c r="J1410" s="70"/>
      <c r="K1410" s="70"/>
    </row>
    <row r="1411" customFormat="false" ht="12.75" hidden="true" customHeight="false" outlineLevel="0" collapsed="false">
      <c r="C1411" s="70"/>
      <c r="J1411" s="70"/>
      <c r="K1411" s="70"/>
    </row>
    <row r="1412" customFormat="false" ht="12.75" hidden="true" customHeight="false" outlineLevel="0" collapsed="false">
      <c r="C1412" s="70"/>
      <c r="J1412" s="70"/>
      <c r="K1412" s="70"/>
    </row>
    <row r="1413" customFormat="false" ht="12.75" hidden="true" customHeight="false" outlineLevel="0" collapsed="false">
      <c r="C1413" s="70"/>
      <c r="J1413" s="70"/>
      <c r="K1413" s="70"/>
    </row>
    <row r="1414" customFormat="false" ht="12.75" hidden="true" customHeight="false" outlineLevel="0" collapsed="false">
      <c r="C1414" s="70"/>
      <c r="J1414" s="70"/>
      <c r="K1414" s="70"/>
    </row>
    <row r="1415" customFormat="false" ht="12.75" hidden="true" customHeight="false" outlineLevel="0" collapsed="false">
      <c r="C1415" s="70"/>
      <c r="J1415" s="70"/>
      <c r="K1415" s="70"/>
    </row>
    <row r="1416" customFormat="false" ht="12.75" hidden="true" customHeight="false" outlineLevel="0" collapsed="false">
      <c r="C1416" s="70"/>
      <c r="J1416" s="70"/>
      <c r="K1416" s="70"/>
    </row>
    <row r="1417" customFormat="false" ht="12.75" hidden="true" customHeight="false" outlineLevel="0" collapsed="false">
      <c r="C1417" s="70"/>
      <c r="J1417" s="70"/>
      <c r="K1417" s="70"/>
    </row>
    <row r="1418" customFormat="false" ht="12.75" hidden="true" customHeight="false" outlineLevel="0" collapsed="false">
      <c r="C1418" s="70"/>
      <c r="J1418" s="70"/>
      <c r="K1418" s="70"/>
    </row>
    <row r="1419" customFormat="false" ht="12.75" hidden="true" customHeight="false" outlineLevel="0" collapsed="false">
      <c r="C1419" s="70"/>
      <c r="J1419" s="70"/>
      <c r="K1419" s="70"/>
    </row>
    <row r="1420" customFormat="false" ht="12.75" hidden="true" customHeight="false" outlineLevel="0" collapsed="false">
      <c r="C1420" s="70"/>
      <c r="J1420" s="70"/>
      <c r="K1420" s="70"/>
    </row>
    <row r="1421" customFormat="false" ht="12.75" hidden="true" customHeight="false" outlineLevel="0" collapsed="false">
      <c r="C1421" s="70"/>
      <c r="J1421" s="70"/>
      <c r="K1421" s="70"/>
    </row>
    <row r="1422" customFormat="false" ht="12.75" hidden="true" customHeight="false" outlineLevel="0" collapsed="false">
      <c r="C1422" s="70"/>
      <c r="J1422" s="70"/>
      <c r="K1422" s="70"/>
    </row>
    <row r="1423" customFormat="false" ht="12.75" hidden="true" customHeight="false" outlineLevel="0" collapsed="false">
      <c r="C1423" s="70"/>
      <c r="J1423" s="70"/>
      <c r="K1423" s="70"/>
    </row>
    <row r="1424" customFormat="false" ht="12.75" hidden="true" customHeight="false" outlineLevel="0" collapsed="false">
      <c r="C1424" s="70"/>
      <c r="J1424" s="70"/>
      <c r="K1424" s="70"/>
    </row>
    <row r="1425" customFormat="false" ht="12.75" hidden="true" customHeight="false" outlineLevel="0" collapsed="false">
      <c r="C1425" s="70"/>
      <c r="J1425" s="70"/>
      <c r="K1425" s="70"/>
    </row>
    <row r="1426" customFormat="false" ht="12.75" hidden="true" customHeight="false" outlineLevel="0" collapsed="false">
      <c r="C1426" s="70"/>
      <c r="J1426" s="70"/>
      <c r="K1426" s="70"/>
    </row>
    <row r="1427" customFormat="false" ht="12.75" hidden="true" customHeight="false" outlineLevel="0" collapsed="false">
      <c r="C1427" s="70"/>
      <c r="J1427" s="70"/>
      <c r="K1427" s="70"/>
    </row>
    <row r="1428" customFormat="false" ht="12.75" hidden="true" customHeight="false" outlineLevel="0" collapsed="false">
      <c r="C1428" s="70"/>
      <c r="J1428" s="70"/>
      <c r="K1428" s="70"/>
    </row>
    <row r="1429" customFormat="false" ht="12.75" hidden="true" customHeight="false" outlineLevel="0" collapsed="false">
      <c r="C1429" s="70"/>
      <c r="J1429" s="70"/>
      <c r="K1429" s="70"/>
    </row>
    <row r="1430" customFormat="false" ht="12.75" hidden="true" customHeight="false" outlineLevel="0" collapsed="false">
      <c r="C1430" s="70"/>
      <c r="J1430" s="70"/>
      <c r="K1430" s="70"/>
    </row>
    <row r="1431" customFormat="false" ht="12.75" hidden="true" customHeight="false" outlineLevel="0" collapsed="false">
      <c r="C1431" s="70"/>
      <c r="J1431" s="70"/>
      <c r="K1431" s="70"/>
    </row>
    <row r="1432" customFormat="false" ht="12.75" hidden="true" customHeight="false" outlineLevel="0" collapsed="false">
      <c r="C1432" s="70"/>
      <c r="J1432" s="70"/>
      <c r="K1432" s="70"/>
    </row>
    <row r="1433" customFormat="false" ht="12.75" hidden="true" customHeight="false" outlineLevel="0" collapsed="false">
      <c r="C1433" s="70"/>
      <c r="J1433" s="70"/>
      <c r="K1433" s="70"/>
    </row>
    <row r="1434" customFormat="false" ht="12.75" hidden="true" customHeight="false" outlineLevel="0" collapsed="false">
      <c r="C1434" s="70"/>
      <c r="J1434" s="70"/>
      <c r="K1434" s="70"/>
    </row>
    <row r="1435" customFormat="false" ht="12.75" hidden="true" customHeight="false" outlineLevel="0" collapsed="false">
      <c r="C1435" s="70"/>
      <c r="J1435" s="70"/>
      <c r="K1435" s="70"/>
    </row>
    <row r="1436" customFormat="false" ht="12.75" hidden="true" customHeight="false" outlineLevel="0" collapsed="false">
      <c r="C1436" s="70"/>
      <c r="J1436" s="70"/>
      <c r="K1436" s="70"/>
    </row>
    <row r="1437" customFormat="false" ht="12.75" hidden="true" customHeight="false" outlineLevel="0" collapsed="false">
      <c r="C1437" s="70"/>
      <c r="J1437" s="70"/>
      <c r="K1437" s="70"/>
    </row>
    <row r="1438" customFormat="false" ht="12.75" hidden="true" customHeight="false" outlineLevel="0" collapsed="false">
      <c r="C1438" s="70"/>
      <c r="J1438" s="70"/>
      <c r="K1438" s="70"/>
    </row>
    <row r="1439" customFormat="false" ht="12.75" hidden="true" customHeight="false" outlineLevel="0" collapsed="false">
      <c r="C1439" s="70"/>
      <c r="J1439" s="70"/>
      <c r="K1439" s="70"/>
    </row>
    <row r="1440" customFormat="false" ht="12.75" hidden="true" customHeight="false" outlineLevel="0" collapsed="false">
      <c r="C1440" s="70"/>
      <c r="J1440" s="70"/>
      <c r="K1440" s="70"/>
    </row>
    <row r="1441" customFormat="false" ht="12.75" hidden="true" customHeight="false" outlineLevel="0" collapsed="false">
      <c r="C1441" s="70"/>
      <c r="J1441" s="70"/>
      <c r="K1441" s="70"/>
    </row>
    <row r="1442" customFormat="false" ht="12.75" hidden="true" customHeight="false" outlineLevel="0" collapsed="false">
      <c r="C1442" s="70"/>
      <c r="J1442" s="70"/>
      <c r="K1442" s="70"/>
    </row>
    <row r="1443" customFormat="false" ht="12.75" hidden="true" customHeight="false" outlineLevel="0" collapsed="false">
      <c r="C1443" s="70"/>
      <c r="J1443" s="70"/>
      <c r="K1443" s="70"/>
    </row>
    <row r="1444" customFormat="false" ht="12.75" hidden="true" customHeight="false" outlineLevel="0" collapsed="false">
      <c r="C1444" s="70"/>
      <c r="J1444" s="70"/>
      <c r="K1444" s="70"/>
    </row>
    <row r="1445" customFormat="false" ht="12.75" hidden="true" customHeight="false" outlineLevel="0" collapsed="false">
      <c r="C1445" s="70"/>
      <c r="J1445" s="70"/>
      <c r="K1445" s="70"/>
    </row>
    <row r="1446" customFormat="false" ht="12.75" hidden="true" customHeight="false" outlineLevel="0" collapsed="false">
      <c r="C1446" s="70"/>
      <c r="J1446" s="70"/>
      <c r="K1446" s="70"/>
    </row>
    <row r="1447" customFormat="false" ht="12.75" hidden="true" customHeight="false" outlineLevel="0" collapsed="false">
      <c r="C1447" s="70"/>
      <c r="J1447" s="70"/>
      <c r="K1447" s="70"/>
    </row>
    <row r="1448" customFormat="false" ht="12.75" hidden="true" customHeight="false" outlineLevel="0" collapsed="false">
      <c r="C1448" s="70"/>
      <c r="J1448" s="70"/>
      <c r="K1448" s="70"/>
    </row>
    <row r="1449" customFormat="false" ht="12.75" hidden="true" customHeight="false" outlineLevel="0" collapsed="false">
      <c r="C1449" s="70"/>
      <c r="J1449" s="70"/>
      <c r="K1449" s="70"/>
    </row>
    <row r="1450" customFormat="false" ht="12.75" hidden="true" customHeight="false" outlineLevel="0" collapsed="false">
      <c r="C1450" s="70"/>
      <c r="J1450" s="70"/>
      <c r="K1450" s="70"/>
    </row>
    <row r="1451" customFormat="false" ht="12.75" hidden="true" customHeight="false" outlineLevel="0" collapsed="false">
      <c r="C1451" s="70"/>
      <c r="J1451" s="70"/>
      <c r="K1451" s="70"/>
    </row>
    <row r="1452" customFormat="false" ht="12.75" hidden="true" customHeight="false" outlineLevel="0" collapsed="false">
      <c r="C1452" s="70"/>
      <c r="J1452" s="70"/>
      <c r="K1452" s="70"/>
    </row>
    <row r="1453" customFormat="false" ht="12.75" hidden="true" customHeight="false" outlineLevel="0" collapsed="false">
      <c r="C1453" s="70"/>
      <c r="J1453" s="70"/>
      <c r="K1453" s="70"/>
    </row>
    <row r="1454" customFormat="false" ht="12.75" hidden="true" customHeight="false" outlineLevel="0" collapsed="false">
      <c r="C1454" s="70"/>
      <c r="J1454" s="70"/>
      <c r="K1454" s="70"/>
    </row>
    <row r="1455" customFormat="false" ht="12.75" hidden="true" customHeight="false" outlineLevel="0" collapsed="false">
      <c r="C1455" s="70"/>
      <c r="J1455" s="70"/>
      <c r="K1455" s="70"/>
    </row>
    <row r="1456" customFormat="false" ht="12.75" hidden="true" customHeight="false" outlineLevel="0" collapsed="false">
      <c r="C1456" s="70"/>
      <c r="J1456" s="70"/>
      <c r="K1456" s="70"/>
    </row>
    <row r="1457" customFormat="false" ht="12.75" hidden="true" customHeight="false" outlineLevel="0" collapsed="false">
      <c r="C1457" s="70"/>
      <c r="J1457" s="70"/>
      <c r="K1457" s="70"/>
    </row>
    <row r="1458" customFormat="false" ht="12.75" hidden="true" customHeight="false" outlineLevel="0" collapsed="false">
      <c r="C1458" s="70"/>
      <c r="J1458" s="70"/>
      <c r="K1458" s="70"/>
    </row>
    <row r="1459" customFormat="false" ht="12.75" hidden="true" customHeight="false" outlineLevel="0" collapsed="false">
      <c r="C1459" s="70"/>
      <c r="J1459" s="70"/>
      <c r="K1459" s="70"/>
    </row>
    <row r="1460" customFormat="false" ht="12.75" hidden="true" customHeight="false" outlineLevel="0" collapsed="false">
      <c r="C1460" s="70"/>
      <c r="J1460" s="70"/>
      <c r="K1460" s="70"/>
    </row>
    <row r="1461" customFormat="false" ht="12.75" hidden="true" customHeight="false" outlineLevel="0" collapsed="false">
      <c r="C1461" s="70"/>
      <c r="J1461" s="70"/>
      <c r="K1461" s="70"/>
    </row>
    <row r="1462" customFormat="false" ht="12.75" hidden="true" customHeight="false" outlineLevel="0" collapsed="false">
      <c r="C1462" s="70"/>
      <c r="J1462" s="70"/>
      <c r="K1462" s="70"/>
    </row>
    <row r="1463" customFormat="false" ht="12.75" hidden="true" customHeight="false" outlineLevel="0" collapsed="false">
      <c r="C1463" s="70"/>
      <c r="J1463" s="70"/>
      <c r="K1463" s="70"/>
    </row>
    <row r="1464" customFormat="false" ht="12.75" hidden="true" customHeight="false" outlineLevel="0" collapsed="false">
      <c r="C1464" s="70"/>
      <c r="J1464" s="70"/>
      <c r="K1464" s="70"/>
    </row>
    <row r="1465" customFormat="false" ht="12.75" hidden="true" customHeight="false" outlineLevel="0" collapsed="false">
      <c r="C1465" s="70"/>
      <c r="J1465" s="70"/>
      <c r="K1465" s="70"/>
    </row>
    <row r="1466" customFormat="false" ht="12.75" hidden="true" customHeight="false" outlineLevel="0" collapsed="false">
      <c r="C1466" s="70"/>
      <c r="J1466" s="70"/>
      <c r="K1466" s="70"/>
    </row>
    <row r="1467" customFormat="false" ht="12.75" hidden="true" customHeight="false" outlineLevel="0" collapsed="false">
      <c r="C1467" s="70"/>
      <c r="J1467" s="70"/>
      <c r="K1467" s="70"/>
    </row>
    <row r="1468" customFormat="false" ht="12.75" hidden="true" customHeight="false" outlineLevel="0" collapsed="false">
      <c r="C1468" s="70"/>
      <c r="J1468" s="70"/>
      <c r="K1468" s="70"/>
    </row>
    <row r="1469" customFormat="false" ht="12.75" hidden="true" customHeight="false" outlineLevel="0" collapsed="false">
      <c r="C1469" s="70"/>
      <c r="J1469" s="70"/>
      <c r="K1469" s="70"/>
    </row>
    <row r="1470" customFormat="false" ht="12.75" hidden="true" customHeight="false" outlineLevel="0" collapsed="false">
      <c r="C1470" s="70"/>
      <c r="J1470" s="70"/>
      <c r="K1470" s="70"/>
    </row>
    <row r="1471" customFormat="false" ht="12.75" hidden="true" customHeight="false" outlineLevel="0" collapsed="false">
      <c r="C1471" s="70"/>
      <c r="J1471" s="70"/>
      <c r="K1471" s="70"/>
    </row>
    <row r="1472" customFormat="false" ht="12.75" hidden="true" customHeight="false" outlineLevel="0" collapsed="false">
      <c r="C1472" s="70"/>
      <c r="J1472" s="70"/>
      <c r="K1472" s="70"/>
    </row>
    <row r="1473" customFormat="false" ht="12.75" hidden="true" customHeight="false" outlineLevel="0" collapsed="false">
      <c r="C1473" s="70"/>
      <c r="J1473" s="70"/>
      <c r="K1473" s="70"/>
    </row>
    <row r="1474" customFormat="false" ht="12.75" hidden="true" customHeight="false" outlineLevel="0" collapsed="false">
      <c r="C1474" s="70"/>
      <c r="J1474" s="70"/>
      <c r="K1474" s="70"/>
    </row>
    <row r="1475" customFormat="false" ht="12.75" hidden="true" customHeight="false" outlineLevel="0" collapsed="false">
      <c r="C1475" s="70"/>
      <c r="J1475" s="70"/>
      <c r="K1475" s="70"/>
    </row>
    <row r="1476" customFormat="false" ht="12.75" hidden="true" customHeight="false" outlineLevel="0" collapsed="false">
      <c r="C1476" s="70"/>
      <c r="J1476" s="70"/>
      <c r="K1476" s="70"/>
    </row>
    <row r="1477" customFormat="false" ht="12.75" hidden="true" customHeight="false" outlineLevel="0" collapsed="false">
      <c r="C1477" s="70"/>
      <c r="J1477" s="70"/>
      <c r="K1477" s="70"/>
    </row>
    <row r="1478" customFormat="false" ht="12.75" hidden="true" customHeight="false" outlineLevel="0" collapsed="false">
      <c r="C1478" s="70"/>
      <c r="J1478" s="70"/>
      <c r="K1478" s="70"/>
    </row>
    <row r="1479" customFormat="false" ht="12.75" hidden="true" customHeight="false" outlineLevel="0" collapsed="false">
      <c r="C1479" s="70"/>
      <c r="J1479" s="70"/>
      <c r="K1479" s="70"/>
    </row>
    <row r="1480" customFormat="false" ht="12.75" hidden="true" customHeight="false" outlineLevel="0" collapsed="false">
      <c r="C1480" s="70"/>
      <c r="J1480" s="70"/>
      <c r="K1480" s="70"/>
    </row>
    <row r="1481" customFormat="false" ht="12.75" hidden="true" customHeight="false" outlineLevel="0" collapsed="false">
      <c r="C1481" s="70"/>
      <c r="J1481" s="70"/>
      <c r="K1481" s="70"/>
    </row>
    <row r="1482" customFormat="false" ht="12.75" hidden="true" customHeight="false" outlineLevel="0" collapsed="false">
      <c r="C1482" s="70"/>
      <c r="J1482" s="70"/>
      <c r="K1482" s="70"/>
    </row>
    <row r="1483" customFormat="false" ht="12.75" hidden="true" customHeight="false" outlineLevel="0" collapsed="false">
      <c r="C1483" s="70"/>
      <c r="J1483" s="70"/>
      <c r="K1483" s="70"/>
    </row>
    <row r="1484" customFormat="false" ht="12.75" hidden="true" customHeight="false" outlineLevel="0" collapsed="false">
      <c r="C1484" s="70"/>
      <c r="J1484" s="70"/>
      <c r="K1484" s="70"/>
    </row>
    <row r="1485" customFormat="false" ht="12.75" hidden="true" customHeight="false" outlineLevel="0" collapsed="false">
      <c r="C1485" s="70"/>
      <c r="J1485" s="70"/>
      <c r="K1485" s="70"/>
    </row>
    <row r="1486" customFormat="false" ht="12.75" hidden="true" customHeight="false" outlineLevel="0" collapsed="false">
      <c r="C1486" s="70"/>
      <c r="J1486" s="70"/>
      <c r="K1486" s="70"/>
    </row>
    <row r="1487" customFormat="false" ht="12.75" hidden="true" customHeight="false" outlineLevel="0" collapsed="false">
      <c r="C1487" s="70"/>
      <c r="J1487" s="70"/>
      <c r="K1487" s="70"/>
    </row>
    <row r="1488" customFormat="false" ht="12.75" hidden="true" customHeight="false" outlineLevel="0" collapsed="false">
      <c r="C1488" s="70"/>
      <c r="J1488" s="70"/>
      <c r="K1488" s="70"/>
    </row>
    <row r="1489" customFormat="false" ht="12.75" hidden="true" customHeight="false" outlineLevel="0" collapsed="false">
      <c r="C1489" s="70"/>
      <c r="J1489" s="70"/>
      <c r="K1489" s="70"/>
    </row>
    <row r="1490" customFormat="false" ht="12.75" hidden="true" customHeight="false" outlineLevel="0" collapsed="false">
      <c r="C1490" s="70"/>
      <c r="J1490" s="70"/>
      <c r="K1490" s="70"/>
    </row>
    <row r="1491" customFormat="false" ht="12.75" hidden="true" customHeight="false" outlineLevel="0" collapsed="false">
      <c r="C1491" s="70"/>
      <c r="J1491" s="70"/>
      <c r="K1491" s="70"/>
    </row>
    <row r="1492" customFormat="false" ht="12.75" hidden="true" customHeight="false" outlineLevel="0" collapsed="false">
      <c r="C1492" s="70"/>
      <c r="J1492" s="70"/>
      <c r="K1492" s="70"/>
    </row>
    <row r="1493" customFormat="false" ht="12.75" hidden="true" customHeight="false" outlineLevel="0" collapsed="false">
      <c r="C1493" s="70"/>
      <c r="J1493" s="70"/>
      <c r="K1493" s="70"/>
    </row>
    <row r="1494" customFormat="false" ht="12.75" hidden="true" customHeight="false" outlineLevel="0" collapsed="false">
      <c r="C1494" s="70"/>
      <c r="J1494" s="70"/>
      <c r="K1494" s="70"/>
    </row>
    <row r="1495" customFormat="false" ht="12.75" hidden="true" customHeight="false" outlineLevel="0" collapsed="false">
      <c r="C1495" s="70"/>
      <c r="J1495" s="70"/>
      <c r="K1495" s="70"/>
    </row>
    <row r="1496" customFormat="false" ht="12.75" hidden="true" customHeight="false" outlineLevel="0" collapsed="false">
      <c r="C1496" s="70"/>
      <c r="J1496" s="70"/>
      <c r="K1496" s="70"/>
    </row>
    <row r="1497" customFormat="false" ht="12.75" hidden="true" customHeight="false" outlineLevel="0" collapsed="false">
      <c r="C1497" s="70"/>
      <c r="J1497" s="70"/>
      <c r="K1497" s="70"/>
    </row>
    <row r="1498" customFormat="false" ht="12.75" hidden="true" customHeight="false" outlineLevel="0" collapsed="false">
      <c r="C1498" s="70"/>
      <c r="J1498" s="70"/>
      <c r="K1498" s="70"/>
    </row>
    <row r="1499" customFormat="false" ht="12.75" hidden="true" customHeight="false" outlineLevel="0" collapsed="false">
      <c r="C1499" s="70"/>
      <c r="J1499" s="70"/>
      <c r="K1499" s="70"/>
    </row>
    <row r="1500" customFormat="false" ht="12.75" hidden="true" customHeight="false" outlineLevel="0" collapsed="false">
      <c r="C1500" s="70"/>
      <c r="J1500" s="70"/>
      <c r="K1500" s="70"/>
    </row>
    <row r="1501" customFormat="false" ht="12.75" hidden="true" customHeight="false" outlineLevel="0" collapsed="false">
      <c r="C1501" s="70"/>
      <c r="J1501" s="70"/>
      <c r="K1501" s="70"/>
    </row>
    <row r="1502" customFormat="false" ht="12.75" hidden="true" customHeight="false" outlineLevel="0" collapsed="false">
      <c r="C1502" s="70"/>
      <c r="J1502" s="70"/>
      <c r="K1502" s="70"/>
    </row>
    <row r="1503" customFormat="false" ht="12.75" hidden="true" customHeight="false" outlineLevel="0" collapsed="false">
      <c r="C1503" s="70"/>
      <c r="J1503" s="70"/>
      <c r="K1503" s="70"/>
    </row>
    <row r="1504" customFormat="false" ht="12.75" hidden="true" customHeight="false" outlineLevel="0" collapsed="false">
      <c r="C1504" s="70"/>
      <c r="J1504" s="70"/>
      <c r="K1504" s="70"/>
    </row>
    <row r="1505" customFormat="false" ht="12.75" hidden="true" customHeight="false" outlineLevel="0" collapsed="false">
      <c r="C1505" s="70"/>
      <c r="J1505" s="70"/>
      <c r="K1505" s="70"/>
    </row>
    <row r="1506" customFormat="false" ht="12.75" hidden="true" customHeight="false" outlineLevel="0" collapsed="false">
      <c r="C1506" s="70"/>
      <c r="J1506" s="70"/>
      <c r="K1506" s="70"/>
    </row>
    <row r="1507" customFormat="false" ht="12.75" hidden="true" customHeight="false" outlineLevel="0" collapsed="false">
      <c r="C1507" s="70"/>
      <c r="J1507" s="70"/>
      <c r="K1507" s="70"/>
    </row>
    <row r="1508" customFormat="false" ht="12.75" hidden="true" customHeight="false" outlineLevel="0" collapsed="false">
      <c r="C1508" s="70"/>
      <c r="J1508" s="70"/>
      <c r="K1508" s="70"/>
    </row>
    <row r="1509" customFormat="false" ht="12.75" hidden="true" customHeight="false" outlineLevel="0" collapsed="false">
      <c r="C1509" s="70"/>
      <c r="J1509" s="70"/>
      <c r="K1509" s="70"/>
    </row>
    <row r="1510" customFormat="false" ht="12.75" hidden="true" customHeight="false" outlineLevel="0" collapsed="false">
      <c r="C1510" s="70"/>
      <c r="J1510" s="70"/>
      <c r="K1510" s="70"/>
    </row>
    <row r="1511" customFormat="false" ht="12.75" hidden="true" customHeight="false" outlineLevel="0" collapsed="false">
      <c r="C1511" s="70"/>
      <c r="J1511" s="70"/>
      <c r="K1511" s="70"/>
    </row>
    <row r="1512" customFormat="false" ht="12.75" hidden="true" customHeight="false" outlineLevel="0" collapsed="false">
      <c r="C1512" s="70"/>
      <c r="J1512" s="70"/>
      <c r="K1512" s="70"/>
    </row>
    <row r="1513" customFormat="false" ht="12.75" hidden="true" customHeight="false" outlineLevel="0" collapsed="false">
      <c r="C1513" s="70"/>
      <c r="J1513" s="70"/>
      <c r="K1513" s="70"/>
    </row>
    <row r="1514" customFormat="false" ht="12.75" hidden="true" customHeight="false" outlineLevel="0" collapsed="false">
      <c r="C1514" s="70"/>
      <c r="J1514" s="70"/>
      <c r="K1514" s="70"/>
    </row>
    <row r="1515" customFormat="false" ht="12.75" hidden="true" customHeight="false" outlineLevel="0" collapsed="false">
      <c r="C1515" s="70"/>
      <c r="J1515" s="70"/>
      <c r="K1515" s="70"/>
    </row>
    <row r="1516" customFormat="false" ht="12.75" hidden="true" customHeight="false" outlineLevel="0" collapsed="false">
      <c r="C1516" s="70"/>
      <c r="J1516" s="70"/>
      <c r="K1516" s="70"/>
    </row>
    <row r="1517" customFormat="false" ht="12.75" hidden="true" customHeight="false" outlineLevel="0" collapsed="false">
      <c r="C1517" s="70"/>
      <c r="J1517" s="70"/>
      <c r="K1517" s="70"/>
    </row>
    <row r="1518" customFormat="false" ht="12.75" hidden="true" customHeight="false" outlineLevel="0" collapsed="false">
      <c r="C1518" s="70"/>
      <c r="J1518" s="70"/>
      <c r="K1518" s="70"/>
    </row>
    <row r="1519" customFormat="false" ht="12.75" hidden="true" customHeight="false" outlineLevel="0" collapsed="false">
      <c r="C1519" s="70"/>
      <c r="J1519" s="70"/>
      <c r="K1519" s="70"/>
    </row>
    <row r="1520" customFormat="false" ht="12.75" hidden="true" customHeight="false" outlineLevel="0" collapsed="false">
      <c r="C1520" s="70"/>
      <c r="J1520" s="70"/>
      <c r="K1520" s="70"/>
    </row>
    <row r="1521" customFormat="false" ht="12.75" hidden="true" customHeight="false" outlineLevel="0" collapsed="false">
      <c r="C1521" s="70"/>
      <c r="J1521" s="70"/>
      <c r="K1521" s="70"/>
    </row>
    <row r="1522" customFormat="false" ht="12.75" hidden="true" customHeight="false" outlineLevel="0" collapsed="false">
      <c r="C1522" s="70"/>
      <c r="J1522" s="70"/>
      <c r="K1522" s="70"/>
    </row>
    <row r="1523" customFormat="false" ht="12.75" hidden="true" customHeight="false" outlineLevel="0" collapsed="false">
      <c r="C1523" s="70"/>
      <c r="J1523" s="70"/>
      <c r="K1523" s="70"/>
    </row>
    <row r="1524" customFormat="false" ht="12.75" hidden="true" customHeight="false" outlineLevel="0" collapsed="false">
      <c r="C1524" s="70"/>
      <c r="J1524" s="70"/>
      <c r="K1524" s="70"/>
    </row>
    <row r="1525" customFormat="false" ht="12.75" hidden="true" customHeight="false" outlineLevel="0" collapsed="false">
      <c r="C1525" s="70"/>
      <c r="J1525" s="70"/>
      <c r="K1525" s="70"/>
    </row>
    <row r="1526" customFormat="false" ht="12.75" hidden="true" customHeight="false" outlineLevel="0" collapsed="false">
      <c r="C1526" s="70"/>
      <c r="J1526" s="70"/>
      <c r="K1526" s="70"/>
    </row>
    <row r="1527" customFormat="false" ht="12.75" hidden="true" customHeight="false" outlineLevel="0" collapsed="false">
      <c r="C1527" s="70"/>
      <c r="J1527" s="70"/>
      <c r="K1527" s="70"/>
    </row>
    <row r="1528" customFormat="false" ht="12.75" hidden="true" customHeight="false" outlineLevel="0" collapsed="false">
      <c r="C1528" s="70"/>
      <c r="J1528" s="70"/>
      <c r="K1528" s="70"/>
    </row>
    <row r="1529" customFormat="false" ht="12.75" hidden="true" customHeight="false" outlineLevel="0" collapsed="false">
      <c r="C1529" s="70"/>
      <c r="J1529" s="70"/>
      <c r="K1529" s="70"/>
    </row>
    <row r="1530" customFormat="false" ht="12.75" hidden="true" customHeight="false" outlineLevel="0" collapsed="false">
      <c r="C1530" s="70"/>
      <c r="J1530" s="70"/>
      <c r="K1530" s="70"/>
    </row>
    <row r="1531" customFormat="false" ht="12.75" hidden="true" customHeight="false" outlineLevel="0" collapsed="false">
      <c r="C1531" s="70"/>
      <c r="J1531" s="70"/>
      <c r="K1531" s="70"/>
    </row>
    <row r="1532" customFormat="false" ht="12.75" hidden="true" customHeight="false" outlineLevel="0" collapsed="false">
      <c r="C1532" s="70"/>
      <c r="J1532" s="70"/>
      <c r="K1532" s="70"/>
    </row>
    <row r="1533" customFormat="false" ht="12.75" hidden="true" customHeight="false" outlineLevel="0" collapsed="false">
      <c r="C1533" s="70"/>
      <c r="J1533" s="70"/>
      <c r="K1533" s="70"/>
    </row>
    <row r="1534" customFormat="false" ht="12.75" hidden="true" customHeight="false" outlineLevel="0" collapsed="false">
      <c r="C1534" s="70"/>
      <c r="J1534" s="70"/>
      <c r="K1534" s="70"/>
    </row>
    <row r="1535" customFormat="false" ht="12.75" hidden="true" customHeight="false" outlineLevel="0" collapsed="false">
      <c r="C1535" s="70"/>
      <c r="J1535" s="70"/>
      <c r="K1535" s="70"/>
    </row>
    <row r="1536" customFormat="false" ht="12.75" hidden="true" customHeight="false" outlineLevel="0" collapsed="false">
      <c r="C1536" s="70"/>
      <c r="J1536" s="70"/>
      <c r="K1536" s="70"/>
    </row>
    <row r="1537" customFormat="false" ht="12.75" hidden="true" customHeight="false" outlineLevel="0" collapsed="false">
      <c r="C1537" s="70"/>
      <c r="J1537" s="70"/>
      <c r="K1537" s="70"/>
    </row>
    <row r="1538" customFormat="false" ht="12.75" hidden="true" customHeight="false" outlineLevel="0" collapsed="false">
      <c r="C1538" s="70"/>
      <c r="J1538" s="70"/>
      <c r="K1538" s="70"/>
    </row>
    <row r="1539" customFormat="false" ht="12.75" hidden="true" customHeight="false" outlineLevel="0" collapsed="false">
      <c r="C1539" s="70"/>
      <c r="J1539" s="70"/>
      <c r="K1539" s="70"/>
    </row>
    <row r="1540" customFormat="false" ht="12.75" hidden="true" customHeight="false" outlineLevel="0" collapsed="false">
      <c r="C1540" s="70"/>
      <c r="J1540" s="70"/>
      <c r="K1540" s="70"/>
    </row>
    <row r="1541" customFormat="false" ht="12.75" hidden="true" customHeight="false" outlineLevel="0" collapsed="false">
      <c r="C1541" s="70"/>
      <c r="J1541" s="70"/>
      <c r="K1541" s="70"/>
    </row>
    <row r="1542" customFormat="false" ht="12.75" hidden="true" customHeight="false" outlineLevel="0" collapsed="false">
      <c r="C1542" s="70"/>
      <c r="J1542" s="70"/>
      <c r="K1542" s="70"/>
    </row>
    <row r="1543" customFormat="false" ht="12.75" hidden="true" customHeight="false" outlineLevel="0" collapsed="false">
      <c r="C1543" s="70"/>
      <c r="J1543" s="70"/>
      <c r="K1543" s="70"/>
    </row>
    <row r="1544" customFormat="false" ht="12.75" hidden="true" customHeight="false" outlineLevel="0" collapsed="false">
      <c r="C1544" s="70"/>
      <c r="J1544" s="70"/>
      <c r="K1544" s="70"/>
    </row>
    <row r="1545" customFormat="false" ht="12.75" hidden="true" customHeight="false" outlineLevel="0" collapsed="false">
      <c r="C1545" s="70"/>
      <c r="J1545" s="70"/>
      <c r="K1545" s="70"/>
    </row>
    <row r="1546" customFormat="false" ht="12.75" hidden="true" customHeight="false" outlineLevel="0" collapsed="false">
      <c r="C1546" s="70"/>
      <c r="J1546" s="70"/>
      <c r="K1546" s="70"/>
    </row>
    <row r="1547" customFormat="false" ht="12.75" hidden="true" customHeight="false" outlineLevel="0" collapsed="false">
      <c r="C1547" s="70"/>
      <c r="J1547" s="70"/>
      <c r="K1547" s="70"/>
    </row>
    <row r="1548" customFormat="false" ht="12.75" hidden="true" customHeight="false" outlineLevel="0" collapsed="false">
      <c r="C1548" s="70"/>
      <c r="J1548" s="70"/>
      <c r="K1548" s="70"/>
    </row>
    <row r="1549" customFormat="false" ht="12.75" hidden="true" customHeight="false" outlineLevel="0" collapsed="false">
      <c r="C1549" s="70"/>
      <c r="J1549" s="70"/>
      <c r="K1549" s="70"/>
    </row>
    <row r="1550" customFormat="false" ht="12.75" hidden="true" customHeight="false" outlineLevel="0" collapsed="false">
      <c r="C1550" s="70"/>
      <c r="J1550" s="70"/>
      <c r="K1550" s="70"/>
    </row>
    <row r="1551" customFormat="false" ht="12.75" hidden="true" customHeight="false" outlineLevel="0" collapsed="false">
      <c r="C1551" s="70"/>
      <c r="J1551" s="70"/>
      <c r="K1551" s="70"/>
    </row>
    <row r="1552" customFormat="false" ht="12.75" hidden="true" customHeight="false" outlineLevel="0" collapsed="false">
      <c r="C1552" s="70"/>
      <c r="J1552" s="70"/>
      <c r="K1552" s="70"/>
    </row>
    <row r="1553" customFormat="false" ht="12.75" hidden="true" customHeight="false" outlineLevel="0" collapsed="false">
      <c r="C1553" s="70"/>
      <c r="J1553" s="70"/>
      <c r="K1553" s="70"/>
    </row>
    <row r="1554" customFormat="false" ht="12.75" hidden="true" customHeight="false" outlineLevel="0" collapsed="false">
      <c r="C1554" s="70"/>
      <c r="J1554" s="70"/>
      <c r="K1554" s="70"/>
    </row>
    <row r="1555" customFormat="false" ht="12.75" hidden="true" customHeight="false" outlineLevel="0" collapsed="false">
      <c r="C1555" s="70"/>
      <c r="J1555" s="70"/>
      <c r="K1555" s="70"/>
    </row>
    <row r="1556" customFormat="false" ht="12.75" hidden="true" customHeight="false" outlineLevel="0" collapsed="false">
      <c r="C1556" s="70"/>
      <c r="J1556" s="70"/>
      <c r="K1556" s="70"/>
    </row>
    <row r="1557" customFormat="false" ht="12.75" hidden="true" customHeight="false" outlineLevel="0" collapsed="false">
      <c r="C1557" s="70"/>
      <c r="J1557" s="70"/>
      <c r="K1557" s="70"/>
    </row>
    <row r="1558" customFormat="false" ht="12.75" hidden="true" customHeight="false" outlineLevel="0" collapsed="false">
      <c r="C1558" s="70"/>
      <c r="J1558" s="70"/>
      <c r="K1558" s="70"/>
    </row>
    <row r="1559" customFormat="false" ht="12.75" hidden="true" customHeight="false" outlineLevel="0" collapsed="false">
      <c r="C1559" s="70"/>
      <c r="J1559" s="70"/>
      <c r="K1559" s="70"/>
    </row>
    <row r="1560" customFormat="false" ht="12.75" hidden="true" customHeight="false" outlineLevel="0" collapsed="false">
      <c r="C1560" s="70"/>
      <c r="J1560" s="70"/>
      <c r="K1560" s="70"/>
    </row>
    <row r="1561" customFormat="false" ht="12.75" hidden="true" customHeight="false" outlineLevel="0" collapsed="false">
      <c r="C1561" s="70"/>
      <c r="J1561" s="70"/>
      <c r="K1561" s="70"/>
    </row>
    <row r="1562" customFormat="false" ht="12.75" hidden="true" customHeight="false" outlineLevel="0" collapsed="false">
      <c r="C1562" s="70"/>
      <c r="J1562" s="70"/>
      <c r="K1562" s="70"/>
    </row>
    <row r="1563" customFormat="false" ht="12.75" hidden="true" customHeight="false" outlineLevel="0" collapsed="false">
      <c r="C1563" s="70"/>
      <c r="J1563" s="70"/>
      <c r="K1563" s="70"/>
    </row>
    <row r="1564" customFormat="false" ht="12.75" hidden="true" customHeight="false" outlineLevel="0" collapsed="false">
      <c r="C1564" s="70"/>
      <c r="J1564" s="70"/>
      <c r="K1564" s="70"/>
    </row>
    <row r="1565" customFormat="false" ht="12.75" hidden="true" customHeight="false" outlineLevel="0" collapsed="false">
      <c r="C1565" s="70"/>
      <c r="J1565" s="70"/>
      <c r="K1565" s="70"/>
    </row>
    <row r="1566" customFormat="false" ht="12.75" hidden="true" customHeight="false" outlineLevel="0" collapsed="false">
      <c r="C1566" s="70"/>
      <c r="J1566" s="70"/>
      <c r="K1566" s="70"/>
    </row>
    <row r="1567" customFormat="false" ht="12.75" hidden="true" customHeight="false" outlineLevel="0" collapsed="false">
      <c r="C1567" s="70"/>
      <c r="J1567" s="70"/>
      <c r="K1567" s="70"/>
    </row>
    <row r="1568" customFormat="false" ht="12.75" hidden="true" customHeight="false" outlineLevel="0" collapsed="false">
      <c r="C1568" s="70"/>
      <c r="J1568" s="70"/>
      <c r="K1568" s="70"/>
    </row>
    <row r="1569" customFormat="false" ht="12.75" hidden="true" customHeight="false" outlineLevel="0" collapsed="false">
      <c r="C1569" s="70"/>
      <c r="J1569" s="70"/>
      <c r="K1569" s="70"/>
    </row>
    <row r="1570" customFormat="false" ht="12.75" hidden="true" customHeight="false" outlineLevel="0" collapsed="false">
      <c r="C1570" s="70"/>
      <c r="J1570" s="70"/>
      <c r="K1570" s="70"/>
    </row>
    <row r="1571" customFormat="false" ht="12.75" hidden="true" customHeight="false" outlineLevel="0" collapsed="false">
      <c r="C1571" s="70"/>
      <c r="J1571" s="70"/>
      <c r="K1571" s="70"/>
    </row>
    <row r="1572" customFormat="false" ht="12.75" hidden="true" customHeight="false" outlineLevel="0" collapsed="false">
      <c r="C1572" s="70"/>
      <c r="J1572" s="70"/>
      <c r="K1572" s="70"/>
    </row>
    <row r="1573" customFormat="false" ht="12.75" hidden="true" customHeight="false" outlineLevel="0" collapsed="false">
      <c r="C1573" s="70"/>
      <c r="J1573" s="70"/>
      <c r="K1573" s="70"/>
    </row>
    <row r="1574" customFormat="false" ht="12.75" hidden="true" customHeight="false" outlineLevel="0" collapsed="false">
      <c r="C1574" s="70"/>
      <c r="J1574" s="70"/>
      <c r="K1574" s="70"/>
    </row>
    <row r="1575" customFormat="false" ht="12.75" hidden="true" customHeight="false" outlineLevel="0" collapsed="false">
      <c r="C1575" s="70"/>
      <c r="J1575" s="70"/>
      <c r="K1575" s="70"/>
    </row>
    <row r="1576" customFormat="false" ht="12.75" hidden="true" customHeight="false" outlineLevel="0" collapsed="false">
      <c r="C1576" s="70"/>
      <c r="J1576" s="70"/>
      <c r="K1576" s="70"/>
    </row>
    <row r="1577" customFormat="false" ht="12.75" hidden="true" customHeight="false" outlineLevel="0" collapsed="false">
      <c r="C1577" s="70"/>
      <c r="J1577" s="70"/>
      <c r="K1577" s="70"/>
    </row>
    <row r="1578" customFormat="false" ht="12.75" hidden="true" customHeight="false" outlineLevel="0" collapsed="false">
      <c r="C1578" s="70"/>
      <c r="J1578" s="70"/>
      <c r="K1578" s="70"/>
    </row>
    <row r="1579" customFormat="false" ht="12.75" hidden="true" customHeight="false" outlineLevel="0" collapsed="false">
      <c r="C1579" s="70"/>
      <c r="J1579" s="70"/>
      <c r="K1579" s="70"/>
    </row>
    <row r="1580" customFormat="false" ht="12.75" hidden="true" customHeight="false" outlineLevel="0" collapsed="false">
      <c r="C1580" s="70"/>
      <c r="J1580" s="70"/>
      <c r="K1580" s="70"/>
    </row>
    <row r="1581" customFormat="false" ht="12.75" hidden="true" customHeight="false" outlineLevel="0" collapsed="false">
      <c r="C1581" s="70"/>
      <c r="J1581" s="70"/>
      <c r="K1581" s="70"/>
    </row>
    <row r="1582" customFormat="false" ht="12.75" hidden="true" customHeight="false" outlineLevel="0" collapsed="false">
      <c r="C1582" s="70"/>
      <c r="J1582" s="70"/>
      <c r="K1582" s="70"/>
    </row>
    <row r="1583" customFormat="false" ht="12.75" hidden="true" customHeight="false" outlineLevel="0" collapsed="false">
      <c r="C1583" s="70"/>
      <c r="J1583" s="70"/>
      <c r="K1583" s="70"/>
    </row>
    <row r="1584" customFormat="false" ht="12.75" hidden="true" customHeight="false" outlineLevel="0" collapsed="false">
      <c r="C1584" s="70"/>
      <c r="J1584" s="70"/>
      <c r="K1584" s="70"/>
    </row>
    <row r="1585" customFormat="false" ht="12.75" hidden="true" customHeight="false" outlineLevel="0" collapsed="false">
      <c r="C1585" s="70"/>
      <c r="J1585" s="70"/>
      <c r="K1585" s="70"/>
    </row>
    <row r="1586" customFormat="false" ht="12.75" hidden="true" customHeight="false" outlineLevel="0" collapsed="false">
      <c r="C1586" s="70"/>
      <c r="J1586" s="70"/>
      <c r="K1586" s="70"/>
    </row>
    <row r="1587" customFormat="false" ht="12.75" hidden="true" customHeight="false" outlineLevel="0" collapsed="false">
      <c r="C1587" s="70"/>
      <c r="J1587" s="70"/>
      <c r="K1587" s="70"/>
    </row>
    <row r="1588" customFormat="false" ht="12.75" hidden="true" customHeight="false" outlineLevel="0" collapsed="false">
      <c r="C1588" s="70"/>
      <c r="J1588" s="70"/>
      <c r="K1588" s="70"/>
    </row>
    <row r="1589" customFormat="false" ht="12.75" hidden="true" customHeight="false" outlineLevel="0" collapsed="false">
      <c r="C1589" s="70"/>
      <c r="J1589" s="70"/>
      <c r="K1589" s="70"/>
    </row>
    <row r="1590" customFormat="false" ht="12.75" hidden="true" customHeight="false" outlineLevel="0" collapsed="false">
      <c r="C1590" s="70"/>
      <c r="J1590" s="70"/>
      <c r="K1590" s="70"/>
    </row>
    <row r="1591" customFormat="false" ht="12.75" hidden="true" customHeight="false" outlineLevel="0" collapsed="false">
      <c r="C1591" s="70"/>
      <c r="J1591" s="70"/>
      <c r="K1591" s="70"/>
    </row>
    <row r="1592" customFormat="false" ht="12.75" hidden="true" customHeight="false" outlineLevel="0" collapsed="false">
      <c r="C1592" s="70"/>
      <c r="J1592" s="70"/>
      <c r="K1592" s="70"/>
    </row>
    <row r="1593" customFormat="false" ht="12.75" hidden="true" customHeight="false" outlineLevel="0" collapsed="false">
      <c r="C1593" s="70"/>
      <c r="J1593" s="70"/>
      <c r="K1593" s="70"/>
    </row>
    <row r="1594" customFormat="false" ht="12.75" hidden="true" customHeight="false" outlineLevel="0" collapsed="false">
      <c r="C1594" s="70"/>
      <c r="J1594" s="70"/>
      <c r="K1594" s="70"/>
    </row>
    <row r="1595" customFormat="false" ht="12.75" hidden="true" customHeight="false" outlineLevel="0" collapsed="false">
      <c r="C1595" s="70"/>
      <c r="J1595" s="70"/>
      <c r="K1595" s="70"/>
    </row>
    <row r="1596" customFormat="false" ht="12.75" hidden="true" customHeight="false" outlineLevel="0" collapsed="false">
      <c r="C1596" s="70"/>
      <c r="J1596" s="70"/>
      <c r="K1596" s="70"/>
    </row>
    <row r="1597" customFormat="false" ht="12.75" hidden="true" customHeight="false" outlineLevel="0" collapsed="false">
      <c r="C1597" s="70"/>
      <c r="J1597" s="70"/>
      <c r="K1597" s="70"/>
    </row>
    <row r="1598" customFormat="false" ht="12.75" hidden="true" customHeight="false" outlineLevel="0" collapsed="false">
      <c r="C1598" s="70"/>
      <c r="J1598" s="70"/>
      <c r="K1598" s="70"/>
    </row>
    <row r="1599" customFormat="false" ht="12.75" hidden="true" customHeight="false" outlineLevel="0" collapsed="false">
      <c r="C1599" s="70"/>
      <c r="J1599" s="70"/>
      <c r="K1599" s="70"/>
    </row>
    <row r="1600" customFormat="false" ht="12.75" hidden="true" customHeight="false" outlineLevel="0" collapsed="false">
      <c r="C1600" s="70"/>
      <c r="J1600" s="70"/>
      <c r="K1600" s="70"/>
    </row>
    <row r="1601" customFormat="false" ht="12.75" hidden="true" customHeight="false" outlineLevel="0" collapsed="false">
      <c r="C1601" s="70"/>
      <c r="J1601" s="70"/>
      <c r="K1601" s="70"/>
    </row>
    <row r="1602" customFormat="false" ht="12.75" hidden="true" customHeight="false" outlineLevel="0" collapsed="false">
      <c r="C1602" s="70"/>
      <c r="J1602" s="70"/>
      <c r="K1602" s="70"/>
    </row>
    <row r="1603" customFormat="false" ht="12.75" hidden="true" customHeight="false" outlineLevel="0" collapsed="false">
      <c r="C1603" s="70"/>
      <c r="J1603" s="70"/>
      <c r="K1603" s="70"/>
    </row>
    <row r="1604" customFormat="false" ht="12.75" hidden="true" customHeight="false" outlineLevel="0" collapsed="false">
      <c r="C1604" s="70"/>
      <c r="J1604" s="70"/>
      <c r="K1604" s="70"/>
    </row>
    <row r="1605" customFormat="false" ht="12.75" hidden="true" customHeight="false" outlineLevel="0" collapsed="false">
      <c r="C1605" s="70"/>
      <c r="J1605" s="70"/>
      <c r="K1605" s="70"/>
    </row>
    <row r="1606" customFormat="false" ht="12.75" hidden="true" customHeight="false" outlineLevel="0" collapsed="false">
      <c r="C1606" s="70"/>
      <c r="J1606" s="70"/>
      <c r="K1606" s="70"/>
    </row>
    <row r="1607" customFormat="false" ht="12.75" hidden="true" customHeight="false" outlineLevel="0" collapsed="false">
      <c r="C1607" s="70"/>
      <c r="J1607" s="70"/>
      <c r="K1607" s="70"/>
    </row>
    <row r="1608" customFormat="false" ht="12.75" hidden="true" customHeight="false" outlineLevel="0" collapsed="false">
      <c r="C1608" s="70"/>
      <c r="J1608" s="70"/>
      <c r="K1608" s="70"/>
    </row>
    <row r="1609" customFormat="false" ht="12.75" hidden="true" customHeight="false" outlineLevel="0" collapsed="false">
      <c r="C1609" s="70"/>
      <c r="J1609" s="70"/>
      <c r="K1609" s="70"/>
    </row>
    <row r="1610" customFormat="false" ht="12.75" hidden="true" customHeight="false" outlineLevel="0" collapsed="false">
      <c r="C1610" s="70"/>
      <c r="J1610" s="70"/>
      <c r="K1610" s="70"/>
    </row>
    <row r="1611" customFormat="false" ht="12.75" hidden="true" customHeight="false" outlineLevel="0" collapsed="false">
      <c r="C1611" s="70"/>
      <c r="J1611" s="70"/>
      <c r="K1611" s="70"/>
    </row>
    <row r="1612" customFormat="false" ht="12.75" hidden="true" customHeight="false" outlineLevel="0" collapsed="false">
      <c r="C1612" s="70"/>
      <c r="J1612" s="70"/>
      <c r="K1612" s="70"/>
    </row>
    <row r="1613" customFormat="false" ht="12.75" hidden="true" customHeight="false" outlineLevel="0" collapsed="false">
      <c r="C1613" s="70"/>
      <c r="J1613" s="70"/>
      <c r="K1613" s="70"/>
    </row>
    <row r="1614" customFormat="false" ht="12.75" hidden="true" customHeight="false" outlineLevel="0" collapsed="false">
      <c r="C1614" s="70"/>
      <c r="J1614" s="70"/>
      <c r="K1614" s="70"/>
    </row>
    <row r="1615" customFormat="false" ht="12.75" hidden="true" customHeight="false" outlineLevel="0" collapsed="false">
      <c r="C1615" s="70"/>
      <c r="J1615" s="70"/>
      <c r="K1615" s="70"/>
    </row>
    <row r="1616" customFormat="false" ht="12.75" hidden="true" customHeight="false" outlineLevel="0" collapsed="false">
      <c r="C1616" s="70"/>
      <c r="J1616" s="70"/>
      <c r="K1616" s="70"/>
    </row>
    <row r="1617" customFormat="false" ht="12.75" hidden="true" customHeight="false" outlineLevel="0" collapsed="false">
      <c r="C1617" s="70"/>
      <c r="J1617" s="70"/>
      <c r="K1617" s="70"/>
    </row>
    <row r="1618" customFormat="false" ht="12.75" hidden="true" customHeight="false" outlineLevel="0" collapsed="false">
      <c r="C1618" s="70"/>
      <c r="J1618" s="70"/>
      <c r="K1618" s="70"/>
    </row>
    <row r="1619" customFormat="false" ht="12.75" hidden="true" customHeight="false" outlineLevel="0" collapsed="false">
      <c r="C1619" s="70"/>
      <c r="J1619" s="70"/>
      <c r="K1619" s="70"/>
    </row>
    <row r="1620" customFormat="false" ht="12.75" hidden="true" customHeight="false" outlineLevel="0" collapsed="false">
      <c r="C1620" s="70"/>
      <c r="J1620" s="70"/>
      <c r="K1620" s="70"/>
    </row>
    <row r="1621" customFormat="false" ht="12.75" hidden="true" customHeight="false" outlineLevel="0" collapsed="false">
      <c r="C1621" s="70"/>
      <c r="J1621" s="70"/>
      <c r="K1621" s="70"/>
    </row>
    <row r="1622" customFormat="false" ht="12.75" hidden="true" customHeight="false" outlineLevel="0" collapsed="false">
      <c r="C1622" s="70"/>
      <c r="J1622" s="70"/>
      <c r="K1622" s="70"/>
    </row>
    <row r="1623" customFormat="false" ht="12.75" hidden="true" customHeight="false" outlineLevel="0" collapsed="false">
      <c r="C1623" s="70"/>
      <c r="J1623" s="70"/>
      <c r="K1623" s="70"/>
    </row>
    <row r="1624" customFormat="false" ht="12.75" hidden="true" customHeight="false" outlineLevel="0" collapsed="false">
      <c r="C1624" s="70"/>
      <c r="J1624" s="70"/>
      <c r="K1624" s="70"/>
    </row>
    <row r="1625" customFormat="false" ht="12.75" hidden="true" customHeight="false" outlineLevel="0" collapsed="false">
      <c r="C1625" s="70"/>
      <c r="J1625" s="70"/>
      <c r="K1625" s="70"/>
    </row>
    <row r="1626" customFormat="false" ht="12.75" hidden="true" customHeight="false" outlineLevel="0" collapsed="false">
      <c r="C1626" s="70"/>
      <c r="J1626" s="70"/>
      <c r="K1626" s="70"/>
    </row>
    <row r="1627" customFormat="false" ht="12.75" hidden="true" customHeight="false" outlineLevel="0" collapsed="false">
      <c r="C1627" s="70"/>
      <c r="J1627" s="70"/>
      <c r="K1627" s="70"/>
    </row>
    <row r="1628" customFormat="false" ht="12.75" hidden="true" customHeight="false" outlineLevel="0" collapsed="false">
      <c r="C1628" s="70"/>
      <c r="J1628" s="70"/>
      <c r="K1628" s="70"/>
    </row>
    <row r="1629" customFormat="false" ht="12.75" hidden="true" customHeight="false" outlineLevel="0" collapsed="false">
      <c r="C1629" s="70"/>
      <c r="J1629" s="70"/>
      <c r="K1629" s="70"/>
    </row>
    <row r="1630" customFormat="false" ht="12.75" hidden="true" customHeight="false" outlineLevel="0" collapsed="false">
      <c r="C1630" s="70"/>
      <c r="J1630" s="70"/>
      <c r="K1630" s="70"/>
    </row>
    <row r="1631" customFormat="false" ht="12.75" hidden="true" customHeight="false" outlineLevel="0" collapsed="false">
      <c r="C1631" s="70"/>
      <c r="J1631" s="70"/>
      <c r="K1631" s="70"/>
    </row>
    <row r="1632" customFormat="false" ht="12.75" hidden="true" customHeight="false" outlineLevel="0" collapsed="false">
      <c r="C1632" s="70"/>
      <c r="J1632" s="70"/>
      <c r="K1632" s="70"/>
    </row>
    <row r="1633" customFormat="false" ht="12.75" hidden="true" customHeight="false" outlineLevel="0" collapsed="false">
      <c r="C1633" s="70"/>
      <c r="J1633" s="70"/>
      <c r="K1633" s="70"/>
    </row>
    <row r="1634" customFormat="false" ht="12.75" hidden="true" customHeight="false" outlineLevel="0" collapsed="false">
      <c r="C1634" s="70"/>
      <c r="J1634" s="70"/>
      <c r="K1634" s="70"/>
    </row>
    <row r="1635" customFormat="false" ht="12.75" hidden="true" customHeight="false" outlineLevel="0" collapsed="false">
      <c r="C1635" s="70"/>
      <c r="J1635" s="70"/>
      <c r="K1635" s="70"/>
    </row>
    <row r="1636" customFormat="false" ht="12.75" hidden="true" customHeight="false" outlineLevel="0" collapsed="false">
      <c r="C1636" s="70"/>
      <c r="J1636" s="70"/>
      <c r="K1636" s="70"/>
    </row>
    <row r="1637" customFormat="false" ht="12.75" hidden="true" customHeight="false" outlineLevel="0" collapsed="false">
      <c r="C1637" s="70"/>
      <c r="J1637" s="70"/>
      <c r="K1637" s="70"/>
    </row>
    <row r="1638" customFormat="false" ht="12.75" hidden="true" customHeight="false" outlineLevel="0" collapsed="false">
      <c r="C1638" s="70"/>
      <c r="J1638" s="70"/>
      <c r="K1638" s="70"/>
    </row>
    <row r="1639" customFormat="false" ht="12.75" hidden="true" customHeight="false" outlineLevel="0" collapsed="false">
      <c r="C1639" s="70"/>
      <c r="J1639" s="70"/>
      <c r="K1639" s="70"/>
    </row>
    <row r="1640" customFormat="false" ht="12.75" hidden="true" customHeight="false" outlineLevel="0" collapsed="false">
      <c r="C1640" s="70"/>
      <c r="J1640" s="70"/>
      <c r="K1640" s="70"/>
    </row>
    <row r="1641" customFormat="false" ht="12.75" hidden="true" customHeight="false" outlineLevel="0" collapsed="false">
      <c r="C1641" s="70"/>
      <c r="J1641" s="70"/>
      <c r="K1641" s="70"/>
    </row>
    <row r="1642" customFormat="false" ht="12.75" hidden="true" customHeight="false" outlineLevel="0" collapsed="false">
      <c r="C1642" s="70"/>
      <c r="J1642" s="70"/>
      <c r="K1642" s="70"/>
    </row>
    <row r="1643" customFormat="false" ht="12.75" hidden="true" customHeight="false" outlineLevel="0" collapsed="false">
      <c r="C1643" s="70"/>
      <c r="J1643" s="70"/>
      <c r="K1643" s="70"/>
    </row>
    <row r="1644" customFormat="false" ht="12.75" hidden="true" customHeight="false" outlineLevel="0" collapsed="false">
      <c r="C1644" s="70"/>
      <c r="J1644" s="70"/>
      <c r="K1644" s="70"/>
    </row>
    <row r="1645" customFormat="false" ht="12.75" hidden="true" customHeight="false" outlineLevel="0" collapsed="false">
      <c r="C1645" s="70"/>
      <c r="J1645" s="70"/>
      <c r="K1645" s="70"/>
    </row>
    <row r="1646" customFormat="false" ht="12.75" hidden="true" customHeight="false" outlineLevel="0" collapsed="false">
      <c r="C1646" s="70"/>
      <c r="J1646" s="70"/>
      <c r="K1646" s="70"/>
    </row>
    <row r="1647" customFormat="false" ht="12.75" hidden="true" customHeight="false" outlineLevel="0" collapsed="false">
      <c r="C1647" s="70"/>
      <c r="J1647" s="70"/>
      <c r="K1647" s="70"/>
    </row>
    <row r="1648" customFormat="false" ht="12.75" hidden="true" customHeight="false" outlineLevel="0" collapsed="false">
      <c r="C1648" s="70"/>
      <c r="J1648" s="70"/>
      <c r="K1648" s="70"/>
    </row>
    <row r="1649" customFormat="false" ht="12.75" hidden="true" customHeight="false" outlineLevel="0" collapsed="false">
      <c r="C1649" s="70"/>
      <c r="J1649" s="70"/>
      <c r="K1649" s="70"/>
    </row>
    <row r="1650" customFormat="false" ht="12.75" hidden="true" customHeight="false" outlineLevel="0" collapsed="false">
      <c r="C1650" s="70"/>
      <c r="J1650" s="70"/>
      <c r="K1650" s="70"/>
    </row>
    <row r="1651" customFormat="false" ht="12.75" hidden="true" customHeight="false" outlineLevel="0" collapsed="false">
      <c r="C1651" s="70"/>
      <c r="J1651" s="70"/>
      <c r="K1651" s="70"/>
    </row>
    <row r="1652" customFormat="false" ht="12.75" hidden="true" customHeight="false" outlineLevel="0" collapsed="false">
      <c r="C1652" s="70"/>
      <c r="J1652" s="70"/>
      <c r="K1652" s="70"/>
    </row>
    <row r="1653" customFormat="false" ht="12.75" hidden="true" customHeight="false" outlineLevel="0" collapsed="false">
      <c r="C1653" s="70"/>
      <c r="J1653" s="70"/>
      <c r="K1653" s="70"/>
    </row>
    <row r="1654" customFormat="false" ht="12.75" hidden="true" customHeight="false" outlineLevel="0" collapsed="false">
      <c r="C1654" s="70"/>
      <c r="J1654" s="70"/>
      <c r="K1654" s="70"/>
    </row>
    <row r="1655" customFormat="false" ht="12.75" hidden="true" customHeight="false" outlineLevel="0" collapsed="false">
      <c r="C1655" s="70"/>
      <c r="J1655" s="70"/>
      <c r="K1655" s="70"/>
    </row>
    <row r="1656" customFormat="false" ht="12.75" hidden="true" customHeight="false" outlineLevel="0" collapsed="false">
      <c r="C1656" s="70"/>
      <c r="J1656" s="70"/>
      <c r="K1656" s="70"/>
    </row>
    <row r="1657" customFormat="false" ht="12.75" hidden="true" customHeight="false" outlineLevel="0" collapsed="false">
      <c r="C1657" s="70"/>
      <c r="J1657" s="70"/>
      <c r="K1657" s="70"/>
    </row>
    <row r="1658" customFormat="false" ht="12.75" hidden="true" customHeight="false" outlineLevel="0" collapsed="false">
      <c r="C1658" s="70"/>
      <c r="J1658" s="70"/>
      <c r="K1658" s="70"/>
    </row>
    <row r="1659" customFormat="false" ht="12.75" hidden="true" customHeight="false" outlineLevel="0" collapsed="false">
      <c r="C1659" s="70"/>
      <c r="J1659" s="70"/>
      <c r="K1659" s="70"/>
    </row>
    <row r="1660" customFormat="false" ht="12.75" hidden="true" customHeight="false" outlineLevel="0" collapsed="false">
      <c r="C1660" s="70"/>
      <c r="J1660" s="70"/>
      <c r="K1660" s="70"/>
    </row>
    <row r="1661" customFormat="false" ht="12.75" hidden="true" customHeight="false" outlineLevel="0" collapsed="false">
      <c r="C1661" s="70"/>
      <c r="J1661" s="70"/>
      <c r="K1661" s="70"/>
    </row>
    <row r="1662" customFormat="false" ht="12.75" hidden="true" customHeight="false" outlineLevel="0" collapsed="false">
      <c r="C1662" s="70"/>
      <c r="J1662" s="70"/>
      <c r="K1662" s="70"/>
    </row>
    <row r="1663" customFormat="false" ht="12.75" hidden="true" customHeight="false" outlineLevel="0" collapsed="false">
      <c r="C1663" s="70"/>
      <c r="J1663" s="70"/>
      <c r="K1663" s="70"/>
    </row>
    <row r="1664" customFormat="false" ht="12.75" hidden="true" customHeight="false" outlineLevel="0" collapsed="false">
      <c r="C1664" s="70"/>
      <c r="J1664" s="70"/>
      <c r="K1664" s="70"/>
    </row>
    <row r="1665" customFormat="false" ht="12.75" hidden="true" customHeight="false" outlineLevel="0" collapsed="false">
      <c r="C1665" s="70"/>
      <c r="J1665" s="70"/>
      <c r="K1665" s="70"/>
    </row>
    <row r="1666" customFormat="false" ht="12.75" hidden="true" customHeight="false" outlineLevel="0" collapsed="false">
      <c r="C1666" s="70"/>
      <c r="J1666" s="70"/>
      <c r="K1666" s="70"/>
    </row>
    <row r="1667" customFormat="false" ht="12.75" hidden="true" customHeight="false" outlineLevel="0" collapsed="false">
      <c r="C1667" s="70"/>
      <c r="J1667" s="70"/>
      <c r="K1667" s="70"/>
    </row>
    <row r="1668" customFormat="false" ht="12.75" hidden="true" customHeight="false" outlineLevel="0" collapsed="false">
      <c r="C1668" s="70"/>
      <c r="J1668" s="70"/>
      <c r="K1668" s="70"/>
    </row>
    <row r="1669" customFormat="false" ht="12.75" hidden="true" customHeight="false" outlineLevel="0" collapsed="false">
      <c r="C1669" s="70"/>
      <c r="J1669" s="70"/>
      <c r="K1669" s="70"/>
    </row>
    <row r="1670" customFormat="false" ht="12.75" hidden="true" customHeight="false" outlineLevel="0" collapsed="false">
      <c r="C1670" s="70"/>
      <c r="J1670" s="70"/>
      <c r="K1670" s="70"/>
    </row>
    <row r="1671" customFormat="false" ht="12.75" hidden="true" customHeight="false" outlineLevel="0" collapsed="false">
      <c r="C1671" s="70"/>
      <c r="J1671" s="70"/>
      <c r="K1671" s="70"/>
    </row>
    <row r="1672" customFormat="false" ht="12.75" hidden="true" customHeight="false" outlineLevel="0" collapsed="false">
      <c r="C1672" s="70"/>
      <c r="J1672" s="70"/>
      <c r="K1672" s="70"/>
    </row>
    <row r="1673" customFormat="false" ht="12.75" hidden="true" customHeight="false" outlineLevel="0" collapsed="false">
      <c r="C1673" s="70"/>
      <c r="J1673" s="70"/>
      <c r="K1673" s="70"/>
    </row>
    <row r="1674" customFormat="false" ht="12.75" hidden="true" customHeight="false" outlineLevel="0" collapsed="false">
      <c r="C1674" s="70"/>
      <c r="J1674" s="70"/>
      <c r="K1674" s="70"/>
    </row>
    <row r="1675" customFormat="false" ht="12.75" hidden="true" customHeight="false" outlineLevel="0" collapsed="false">
      <c r="C1675" s="70"/>
      <c r="J1675" s="70"/>
      <c r="K1675" s="70"/>
    </row>
    <row r="1676" customFormat="false" ht="12.75" hidden="true" customHeight="false" outlineLevel="0" collapsed="false">
      <c r="C1676" s="70"/>
      <c r="J1676" s="70"/>
      <c r="K1676" s="70"/>
    </row>
    <row r="1677" customFormat="false" ht="12.75" hidden="true" customHeight="false" outlineLevel="0" collapsed="false">
      <c r="C1677" s="70"/>
      <c r="J1677" s="70"/>
      <c r="K1677" s="70"/>
    </row>
    <row r="1678" customFormat="false" ht="12.75" hidden="true" customHeight="false" outlineLevel="0" collapsed="false">
      <c r="C1678" s="70"/>
      <c r="J1678" s="70"/>
      <c r="K1678" s="70"/>
    </row>
    <row r="1679" customFormat="false" ht="12.75" hidden="true" customHeight="false" outlineLevel="0" collapsed="false">
      <c r="C1679" s="70"/>
      <c r="J1679" s="70"/>
      <c r="K1679" s="70"/>
    </row>
    <row r="1680" customFormat="false" ht="12.75" hidden="true" customHeight="false" outlineLevel="0" collapsed="false">
      <c r="C1680" s="70"/>
      <c r="J1680" s="70"/>
      <c r="K1680" s="70"/>
    </row>
    <row r="1681" customFormat="false" ht="12.75" hidden="true" customHeight="false" outlineLevel="0" collapsed="false">
      <c r="C1681" s="70"/>
      <c r="J1681" s="70"/>
      <c r="K1681" s="70"/>
    </row>
    <row r="1682" customFormat="false" ht="12.75" hidden="true" customHeight="false" outlineLevel="0" collapsed="false">
      <c r="C1682" s="70"/>
      <c r="J1682" s="70"/>
      <c r="K1682" s="70"/>
    </row>
    <row r="1683" customFormat="false" ht="12.75" hidden="true" customHeight="false" outlineLevel="0" collapsed="false">
      <c r="C1683" s="70"/>
      <c r="J1683" s="70"/>
      <c r="K1683" s="70"/>
    </row>
    <row r="1684" customFormat="false" ht="12.75" hidden="true" customHeight="false" outlineLevel="0" collapsed="false">
      <c r="C1684" s="70"/>
      <c r="J1684" s="70"/>
      <c r="K1684" s="70"/>
    </row>
    <row r="1685" customFormat="false" ht="12.75" hidden="true" customHeight="false" outlineLevel="0" collapsed="false">
      <c r="C1685" s="70"/>
      <c r="J1685" s="70"/>
      <c r="K1685" s="70"/>
    </row>
    <row r="1686" customFormat="false" ht="12.75" hidden="true" customHeight="false" outlineLevel="0" collapsed="false">
      <c r="C1686" s="70"/>
      <c r="J1686" s="70"/>
      <c r="K1686" s="70"/>
    </row>
    <row r="1687" customFormat="false" ht="12.75" hidden="true" customHeight="false" outlineLevel="0" collapsed="false">
      <c r="C1687" s="70"/>
      <c r="J1687" s="70"/>
      <c r="K1687" s="70"/>
    </row>
    <row r="1688" customFormat="false" ht="12.75" hidden="true" customHeight="false" outlineLevel="0" collapsed="false">
      <c r="C1688" s="70"/>
      <c r="J1688" s="70"/>
      <c r="K1688" s="70"/>
    </row>
    <row r="1689" customFormat="false" ht="12.75" hidden="true" customHeight="false" outlineLevel="0" collapsed="false">
      <c r="C1689" s="70"/>
      <c r="J1689" s="70"/>
      <c r="K1689" s="70"/>
    </row>
    <row r="1690" customFormat="false" ht="12.75" hidden="true" customHeight="false" outlineLevel="0" collapsed="false">
      <c r="C1690" s="70"/>
      <c r="J1690" s="70"/>
      <c r="K1690" s="70"/>
    </row>
    <row r="1691" customFormat="false" ht="12.75" hidden="true" customHeight="false" outlineLevel="0" collapsed="false">
      <c r="C1691" s="70"/>
      <c r="J1691" s="70"/>
      <c r="K1691" s="70"/>
    </row>
    <row r="1692" customFormat="false" ht="12.75" hidden="true" customHeight="false" outlineLevel="0" collapsed="false">
      <c r="C1692" s="70"/>
      <c r="J1692" s="70"/>
      <c r="K1692" s="70"/>
    </row>
    <row r="1693" customFormat="false" ht="12.75" hidden="true" customHeight="false" outlineLevel="0" collapsed="false">
      <c r="C1693" s="70"/>
      <c r="J1693" s="70"/>
      <c r="K1693" s="70"/>
    </row>
    <row r="1694" customFormat="false" ht="12.75" hidden="true" customHeight="false" outlineLevel="0" collapsed="false">
      <c r="C1694" s="70"/>
      <c r="J1694" s="70"/>
      <c r="K1694" s="70"/>
    </row>
    <row r="1695" customFormat="false" ht="12.75" hidden="true" customHeight="false" outlineLevel="0" collapsed="false">
      <c r="C1695" s="70"/>
      <c r="J1695" s="70"/>
      <c r="K1695" s="70"/>
    </row>
    <row r="1696" customFormat="false" ht="12.75" hidden="true" customHeight="false" outlineLevel="0" collapsed="false">
      <c r="C1696" s="70"/>
      <c r="J1696" s="70"/>
      <c r="K1696" s="70"/>
    </row>
    <row r="1697" customFormat="false" ht="12.75" hidden="true" customHeight="false" outlineLevel="0" collapsed="false">
      <c r="C1697" s="70"/>
      <c r="J1697" s="70"/>
      <c r="K1697" s="70"/>
    </row>
    <row r="1698" customFormat="false" ht="12.75" hidden="true" customHeight="false" outlineLevel="0" collapsed="false">
      <c r="C1698" s="70"/>
      <c r="J1698" s="70"/>
      <c r="K1698" s="70"/>
    </row>
    <row r="1699" customFormat="false" ht="12.75" hidden="true" customHeight="false" outlineLevel="0" collapsed="false">
      <c r="C1699" s="70"/>
      <c r="J1699" s="70"/>
      <c r="K1699" s="70"/>
    </row>
    <row r="1700" customFormat="false" ht="12.75" hidden="true" customHeight="false" outlineLevel="0" collapsed="false">
      <c r="C1700" s="70"/>
      <c r="J1700" s="70"/>
      <c r="K1700" s="70"/>
    </row>
    <row r="1701" customFormat="false" ht="12.75" hidden="true" customHeight="false" outlineLevel="0" collapsed="false">
      <c r="C1701" s="70"/>
      <c r="J1701" s="70"/>
      <c r="K1701" s="70"/>
    </row>
    <row r="1702" customFormat="false" ht="12.75" hidden="true" customHeight="false" outlineLevel="0" collapsed="false">
      <c r="C1702" s="70"/>
      <c r="J1702" s="70"/>
      <c r="K1702" s="70"/>
    </row>
    <row r="1703" customFormat="false" ht="12.75" hidden="true" customHeight="false" outlineLevel="0" collapsed="false">
      <c r="C1703" s="70"/>
      <c r="J1703" s="70"/>
      <c r="K1703" s="70"/>
    </row>
    <row r="1704" customFormat="false" ht="12.75" hidden="true" customHeight="false" outlineLevel="0" collapsed="false">
      <c r="C1704" s="70"/>
      <c r="J1704" s="70"/>
      <c r="K1704" s="70"/>
    </row>
    <row r="1705" customFormat="false" ht="12.75" hidden="true" customHeight="false" outlineLevel="0" collapsed="false">
      <c r="C1705" s="70"/>
      <c r="J1705" s="70"/>
      <c r="K1705" s="70"/>
    </row>
    <row r="1706" customFormat="false" ht="12.75" hidden="true" customHeight="false" outlineLevel="0" collapsed="false">
      <c r="C1706" s="70"/>
      <c r="J1706" s="70"/>
      <c r="K1706" s="70"/>
    </row>
    <row r="1707" customFormat="false" ht="12.75" hidden="true" customHeight="false" outlineLevel="0" collapsed="false">
      <c r="C1707" s="70"/>
      <c r="J1707" s="70"/>
      <c r="K1707" s="70"/>
    </row>
    <row r="1708" customFormat="false" ht="12.75" hidden="true" customHeight="false" outlineLevel="0" collapsed="false">
      <c r="C1708" s="70"/>
      <c r="J1708" s="70"/>
      <c r="K1708" s="70"/>
    </row>
    <row r="1709" customFormat="false" ht="12.75" hidden="true" customHeight="false" outlineLevel="0" collapsed="false">
      <c r="C1709" s="70"/>
      <c r="J1709" s="70"/>
      <c r="K1709" s="70"/>
    </row>
    <row r="1710" customFormat="false" ht="12.75" hidden="true" customHeight="false" outlineLevel="0" collapsed="false">
      <c r="C1710" s="70"/>
      <c r="J1710" s="70"/>
      <c r="K1710" s="70"/>
    </row>
    <row r="1711" customFormat="false" ht="12.75" hidden="true" customHeight="false" outlineLevel="0" collapsed="false">
      <c r="C1711" s="70"/>
      <c r="J1711" s="70"/>
      <c r="K1711" s="70"/>
    </row>
    <row r="1712" customFormat="false" ht="12.75" hidden="true" customHeight="false" outlineLevel="0" collapsed="false">
      <c r="C1712" s="70"/>
      <c r="J1712" s="70"/>
      <c r="K1712" s="70"/>
    </row>
    <row r="1713" customFormat="false" ht="12.75" hidden="true" customHeight="false" outlineLevel="0" collapsed="false">
      <c r="C1713" s="70"/>
      <c r="J1713" s="70"/>
      <c r="K1713" s="70"/>
    </row>
    <row r="1714" customFormat="false" ht="12.75" hidden="true" customHeight="false" outlineLevel="0" collapsed="false">
      <c r="C1714" s="70"/>
      <c r="J1714" s="70"/>
      <c r="K1714" s="70"/>
    </row>
    <row r="1715" customFormat="false" ht="12.75" hidden="true" customHeight="false" outlineLevel="0" collapsed="false">
      <c r="C1715" s="70"/>
      <c r="J1715" s="70"/>
      <c r="K1715" s="70"/>
    </row>
    <row r="1716" customFormat="false" ht="12.75" hidden="true" customHeight="false" outlineLevel="0" collapsed="false">
      <c r="C1716" s="70"/>
      <c r="J1716" s="70"/>
      <c r="K1716" s="70"/>
    </row>
    <row r="1717" customFormat="false" ht="12.75" hidden="true" customHeight="false" outlineLevel="0" collapsed="false">
      <c r="C1717" s="70"/>
      <c r="J1717" s="70"/>
      <c r="K1717" s="70"/>
    </row>
    <row r="1718" customFormat="false" ht="12.75" hidden="true" customHeight="false" outlineLevel="0" collapsed="false">
      <c r="C1718" s="70"/>
      <c r="J1718" s="70"/>
      <c r="K1718" s="70"/>
    </row>
    <row r="1719" customFormat="false" ht="12.75" hidden="true" customHeight="false" outlineLevel="0" collapsed="false">
      <c r="C1719" s="70"/>
      <c r="J1719" s="70"/>
      <c r="K1719" s="70"/>
    </row>
    <row r="1720" customFormat="false" ht="12.75" hidden="true" customHeight="false" outlineLevel="0" collapsed="false">
      <c r="C1720" s="70"/>
      <c r="J1720" s="70"/>
      <c r="K1720" s="70"/>
    </row>
    <row r="1721" customFormat="false" ht="12.75" hidden="true" customHeight="false" outlineLevel="0" collapsed="false">
      <c r="C1721" s="70"/>
      <c r="J1721" s="70"/>
      <c r="K1721" s="70"/>
    </row>
    <row r="1722" customFormat="false" ht="12.75" hidden="true" customHeight="false" outlineLevel="0" collapsed="false">
      <c r="C1722" s="70"/>
      <c r="J1722" s="70"/>
      <c r="K1722" s="70"/>
    </row>
    <row r="1723" customFormat="false" ht="12.75" hidden="true" customHeight="false" outlineLevel="0" collapsed="false">
      <c r="C1723" s="70"/>
      <c r="J1723" s="70"/>
      <c r="K1723" s="70"/>
    </row>
    <row r="1724" customFormat="false" ht="12.75" hidden="true" customHeight="false" outlineLevel="0" collapsed="false">
      <c r="C1724" s="70"/>
      <c r="J1724" s="70"/>
      <c r="K1724" s="70"/>
    </row>
    <row r="1725" customFormat="false" ht="12.75" hidden="true" customHeight="false" outlineLevel="0" collapsed="false">
      <c r="C1725" s="70"/>
      <c r="J1725" s="70"/>
      <c r="K1725" s="70"/>
    </row>
    <row r="1726" customFormat="false" ht="12.75" hidden="true" customHeight="false" outlineLevel="0" collapsed="false">
      <c r="C1726" s="70"/>
      <c r="J1726" s="70"/>
      <c r="K1726" s="70"/>
    </row>
    <row r="1727" customFormat="false" ht="12.75" hidden="true" customHeight="false" outlineLevel="0" collapsed="false">
      <c r="C1727" s="70"/>
      <c r="J1727" s="70"/>
      <c r="K1727" s="70"/>
    </row>
    <row r="1728" customFormat="false" ht="12.75" hidden="true" customHeight="false" outlineLevel="0" collapsed="false">
      <c r="C1728" s="70"/>
      <c r="J1728" s="70"/>
      <c r="K1728" s="70"/>
    </row>
    <row r="1729" customFormat="false" ht="12.75" hidden="true" customHeight="false" outlineLevel="0" collapsed="false">
      <c r="C1729" s="70"/>
      <c r="J1729" s="70"/>
      <c r="K1729" s="70"/>
    </row>
    <row r="1730" customFormat="false" ht="12.75" hidden="true" customHeight="false" outlineLevel="0" collapsed="false">
      <c r="C1730" s="70"/>
      <c r="J1730" s="70"/>
      <c r="K1730" s="70"/>
    </row>
    <row r="1731" customFormat="false" ht="12.75" hidden="true" customHeight="false" outlineLevel="0" collapsed="false">
      <c r="C1731" s="70"/>
      <c r="J1731" s="70"/>
      <c r="K1731" s="70"/>
    </row>
    <row r="1732" customFormat="false" ht="12.75" hidden="true" customHeight="false" outlineLevel="0" collapsed="false">
      <c r="C1732" s="70"/>
      <c r="J1732" s="70"/>
      <c r="K1732" s="70"/>
    </row>
    <row r="1733" customFormat="false" ht="12.75" hidden="true" customHeight="false" outlineLevel="0" collapsed="false">
      <c r="C1733" s="70"/>
      <c r="J1733" s="70"/>
      <c r="K1733" s="70"/>
    </row>
    <row r="1734" customFormat="false" ht="12.75" hidden="true" customHeight="false" outlineLevel="0" collapsed="false">
      <c r="C1734" s="70"/>
      <c r="J1734" s="70"/>
      <c r="K1734" s="70"/>
    </row>
    <row r="1735" customFormat="false" ht="12.75" hidden="true" customHeight="false" outlineLevel="0" collapsed="false">
      <c r="C1735" s="70"/>
      <c r="J1735" s="70"/>
      <c r="K1735" s="70"/>
    </row>
    <row r="1736" customFormat="false" ht="12.75" hidden="true" customHeight="false" outlineLevel="0" collapsed="false">
      <c r="C1736" s="70"/>
      <c r="J1736" s="70"/>
      <c r="K1736" s="70"/>
    </row>
    <row r="1737" customFormat="false" ht="12.75" hidden="true" customHeight="false" outlineLevel="0" collapsed="false">
      <c r="C1737" s="70"/>
      <c r="J1737" s="70"/>
      <c r="K1737" s="70"/>
    </row>
    <row r="1738" customFormat="false" ht="12.75" hidden="true" customHeight="false" outlineLevel="0" collapsed="false">
      <c r="C1738" s="70"/>
      <c r="J1738" s="70"/>
      <c r="K1738" s="70"/>
    </row>
    <row r="1739" customFormat="false" ht="12.75" hidden="true" customHeight="false" outlineLevel="0" collapsed="false">
      <c r="C1739" s="70"/>
      <c r="J1739" s="70"/>
      <c r="K1739" s="70"/>
    </row>
    <row r="1740" customFormat="false" ht="12.75" hidden="true" customHeight="false" outlineLevel="0" collapsed="false">
      <c r="C1740" s="70"/>
      <c r="J1740" s="70"/>
      <c r="K1740" s="70"/>
    </row>
    <row r="1741" customFormat="false" ht="12.75" hidden="true" customHeight="false" outlineLevel="0" collapsed="false">
      <c r="C1741" s="70"/>
      <c r="J1741" s="70"/>
      <c r="K1741" s="70"/>
    </row>
    <row r="1742" customFormat="false" ht="12.75" hidden="true" customHeight="false" outlineLevel="0" collapsed="false">
      <c r="C1742" s="70"/>
      <c r="J1742" s="70"/>
      <c r="K1742" s="70"/>
    </row>
    <row r="1743" customFormat="false" ht="12.75" hidden="true" customHeight="false" outlineLevel="0" collapsed="false">
      <c r="C1743" s="70"/>
      <c r="J1743" s="70"/>
      <c r="K1743" s="70"/>
    </row>
    <row r="1744" customFormat="false" ht="12.75" hidden="true" customHeight="false" outlineLevel="0" collapsed="false">
      <c r="C1744" s="70"/>
      <c r="J1744" s="70"/>
      <c r="K1744" s="70"/>
    </row>
    <row r="1745" customFormat="false" ht="12.75" hidden="true" customHeight="false" outlineLevel="0" collapsed="false">
      <c r="C1745" s="70"/>
      <c r="J1745" s="70"/>
      <c r="K1745" s="70"/>
    </row>
    <row r="1746" customFormat="false" ht="12.75" hidden="true" customHeight="false" outlineLevel="0" collapsed="false">
      <c r="C1746" s="70"/>
      <c r="J1746" s="70"/>
      <c r="K1746" s="70"/>
    </row>
    <row r="1747" customFormat="false" ht="12.75" hidden="true" customHeight="false" outlineLevel="0" collapsed="false">
      <c r="C1747" s="70"/>
      <c r="J1747" s="70"/>
      <c r="K1747" s="70"/>
    </row>
    <row r="1748" customFormat="false" ht="12.75" hidden="true" customHeight="false" outlineLevel="0" collapsed="false">
      <c r="C1748" s="70"/>
      <c r="J1748" s="70"/>
      <c r="K1748" s="70"/>
    </row>
    <row r="1749" customFormat="false" ht="12.75" hidden="true" customHeight="false" outlineLevel="0" collapsed="false">
      <c r="C1749" s="70"/>
      <c r="J1749" s="70"/>
      <c r="K1749" s="70"/>
    </row>
    <row r="1750" customFormat="false" ht="12.75" hidden="true" customHeight="false" outlineLevel="0" collapsed="false">
      <c r="C1750" s="70"/>
      <c r="J1750" s="70"/>
      <c r="K1750" s="70"/>
    </row>
    <row r="1751" customFormat="false" ht="12.75" hidden="true" customHeight="false" outlineLevel="0" collapsed="false">
      <c r="C1751" s="70"/>
      <c r="J1751" s="70"/>
      <c r="K1751" s="70"/>
    </row>
    <row r="1752" customFormat="false" ht="12.75" hidden="true" customHeight="false" outlineLevel="0" collapsed="false">
      <c r="C1752" s="70"/>
      <c r="J1752" s="70"/>
      <c r="K1752" s="70"/>
    </row>
    <row r="1753" customFormat="false" ht="12.75" hidden="true" customHeight="false" outlineLevel="0" collapsed="false">
      <c r="C1753" s="70"/>
      <c r="J1753" s="70"/>
      <c r="K1753" s="70"/>
    </row>
    <row r="1754" customFormat="false" ht="12.75" hidden="true" customHeight="false" outlineLevel="0" collapsed="false">
      <c r="C1754" s="70"/>
      <c r="J1754" s="70"/>
      <c r="K1754" s="70"/>
    </row>
    <row r="1755" customFormat="false" ht="12.75" hidden="true" customHeight="false" outlineLevel="0" collapsed="false">
      <c r="C1755" s="70"/>
      <c r="J1755" s="70"/>
      <c r="K1755" s="70"/>
    </row>
    <row r="1756" customFormat="false" ht="12.75" hidden="true" customHeight="false" outlineLevel="0" collapsed="false">
      <c r="C1756" s="70"/>
      <c r="J1756" s="70"/>
      <c r="K1756" s="70"/>
    </row>
    <row r="1757" customFormat="false" ht="12.75" hidden="true" customHeight="false" outlineLevel="0" collapsed="false">
      <c r="C1757" s="70"/>
      <c r="J1757" s="70"/>
      <c r="K1757" s="70"/>
    </row>
    <row r="1758" customFormat="false" ht="12.75" hidden="true" customHeight="false" outlineLevel="0" collapsed="false">
      <c r="C1758" s="70"/>
      <c r="J1758" s="70"/>
      <c r="K1758" s="70"/>
    </row>
    <row r="1759" customFormat="false" ht="12.75" hidden="true" customHeight="false" outlineLevel="0" collapsed="false">
      <c r="C1759" s="70"/>
      <c r="J1759" s="70"/>
      <c r="K1759" s="70"/>
    </row>
    <row r="1760" customFormat="false" ht="12.75" hidden="true" customHeight="false" outlineLevel="0" collapsed="false">
      <c r="C1760" s="70"/>
      <c r="J1760" s="70"/>
      <c r="K1760" s="70"/>
    </row>
    <row r="1761" customFormat="false" ht="12.75" hidden="true" customHeight="false" outlineLevel="0" collapsed="false">
      <c r="C1761" s="70"/>
      <c r="J1761" s="70"/>
      <c r="K1761" s="70"/>
    </row>
    <row r="1762" customFormat="false" ht="12.75" hidden="true" customHeight="false" outlineLevel="0" collapsed="false">
      <c r="C1762" s="70"/>
      <c r="J1762" s="70"/>
      <c r="K1762" s="70"/>
    </row>
    <row r="1763" customFormat="false" ht="12.75" hidden="true" customHeight="false" outlineLevel="0" collapsed="false">
      <c r="C1763" s="70"/>
      <c r="J1763" s="70"/>
      <c r="K1763" s="70"/>
    </row>
    <row r="1764" customFormat="false" ht="12.75" hidden="true" customHeight="false" outlineLevel="0" collapsed="false">
      <c r="C1764" s="70"/>
      <c r="J1764" s="70"/>
      <c r="K1764" s="70"/>
    </row>
    <row r="1765" customFormat="false" ht="12.75" hidden="true" customHeight="false" outlineLevel="0" collapsed="false">
      <c r="C1765" s="70"/>
      <c r="J1765" s="70"/>
      <c r="K1765" s="70"/>
    </row>
    <row r="1766" customFormat="false" ht="12.75" hidden="true" customHeight="false" outlineLevel="0" collapsed="false">
      <c r="C1766" s="70"/>
      <c r="J1766" s="70"/>
      <c r="K1766" s="70"/>
    </row>
    <row r="1767" customFormat="false" ht="12.75" hidden="true" customHeight="false" outlineLevel="0" collapsed="false">
      <c r="C1767" s="70"/>
      <c r="J1767" s="70"/>
      <c r="K1767" s="70"/>
    </row>
    <row r="1768" customFormat="false" ht="12.75" hidden="true" customHeight="false" outlineLevel="0" collapsed="false">
      <c r="C1768" s="70"/>
      <c r="J1768" s="70"/>
      <c r="K1768" s="70"/>
    </row>
    <row r="1769" customFormat="false" ht="12.75" hidden="true" customHeight="false" outlineLevel="0" collapsed="false">
      <c r="C1769" s="70"/>
      <c r="J1769" s="70"/>
      <c r="K1769" s="70"/>
    </row>
    <row r="1770" customFormat="false" ht="12.75" hidden="true" customHeight="false" outlineLevel="0" collapsed="false">
      <c r="C1770" s="70"/>
      <c r="J1770" s="70"/>
      <c r="K1770" s="70"/>
    </row>
    <row r="1771" customFormat="false" ht="12.75" hidden="true" customHeight="false" outlineLevel="0" collapsed="false">
      <c r="C1771" s="70"/>
      <c r="J1771" s="70"/>
      <c r="K1771" s="70"/>
    </row>
    <row r="1772" customFormat="false" ht="12.75" hidden="true" customHeight="false" outlineLevel="0" collapsed="false">
      <c r="C1772" s="70"/>
      <c r="J1772" s="70"/>
      <c r="K1772" s="70"/>
    </row>
    <row r="1773" customFormat="false" ht="12.75" hidden="true" customHeight="false" outlineLevel="0" collapsed="false">
      <c r="C1773" s="70"/>
      <c r="J1773" s="70"/>
      <c r="K1773" s="70"/>
    </row>
    <row r="1774" customFormat="false" ht="12.75" hidden="true" customHeight="false" outlineLevel="0" collapsed="false">
      <c r="C1774" s="70"/>
      <c r="J1774" s="70"/>
      <c r="K1774" s="70"/>
    </row>
    <row r="1775" customFormat="false" ht="12.75" hidden="true" customHeight="false" outlineLevel="0" collapsed="false">
      <c r="C1775" s="70"/>
      <c r="J1775" s="70"/>
      <c r="K1775" s="70"/>
    </row>
    <row r="1776" customFormat="false" ht="12.75" hidden="true" customHeight="false" outlineLevel="0" collapsed="false">
      <c r="C1776" s="70"/>
      <c r="J1776" s="70"/>
      <c r="K1776" s="70"/>
    </row>
    <row r="1777" customFormat="false" ht="12.75" hidden="true" customHeight="false" outlineLevel="0" collapsed="false">
      <c r="C1777" s="70"/>
      <c r="J1777" s="70"/>
      <c r="K1777" s="70"/>
    </row>
    <row r="1778" customFormat="false" ht="12.75" hidden="true" customHeight="false" outlineLevel="0" collapsed="false">
      <c r="C1778" s="70"/>
      <c r="J1778" s="70"/>
      <c r="K1778" s="70"/>
    </row>
    <row r="1779" customFormat="false" ht="12.75" hidden="true" customHeight="false" outlineLevel="0" collapsed="false">
      <c r="C1779" s="70"/>
      <c r="J1779" s="70"/>
      <c r="K1779" s="70"/>
    </row>
    <row r="1780" customFormat="false" ht="12.75" hidden="true" customHeight="false" outlineLevel="0" collapsed="false">
      <c r="C1780" s="70"/>
      <c r="J1780" s="70"/>
      <c r="K1780" s="70"/>
    </row>
    <row r="1781" customFormat="false" ht="12.75" hidden="true" customHeight="false" outlineLevel="0" collapsed="false">
      <c r="C1781" s="70"/>
      <c r="J1781" s="70"/>
      <c r="K1781" s="70"/>
    </row>
    <row r="1782" customFormat="false" ht="12.75" hidden="true" customHeight="false" outlineLevel="0" collapsed="false">
      <c r="C1782" s="70"/>
      <c r="J1782" s="70"/>
      <c r="K1782" s="70"/>
    </row>
    <row r="1783" customFormat="false" ht="12.75" hidden="true" customHeight="false" outlineLevel="0" collapsed="false">
      <c r="C1783" s="70"/>
      <c r="J1783" s="70"/>
      <c r="K1783" s="70"/>
    </row>
    <row r="1784" customFormat="false" ht="12.75" hidden="true" customHeight="false" outlineLevel="0" collapsed="false">
      <c r="C1784" s="70"/>
      <c r="J1784" s="70"/>
      <c r="K1784" s="70"/>
    </row>
    <row r="1785" customFormat="false" ht="12.75" hidden="true" customHeight="false" outlineLevel="0" collapsed="false">
      <c r="C1785" s="70"/>
      <c r="J1785" s="70"/>
      <c r="K1785" s="70"/>
    </row>
    <row r="1786" customFormat="false" ht="12.75" hidden="true" customHeight="false" outlineLevel="0" collapsed="false">
      <c r="C1786" s="70"/>
      <c r="J1786" s="70"/>
      <c r="K1786" s="70"/>
    </row>
    <row r="1787" customFormat="false" ht="12.75" hidden="true" customHeight="false" outlineLevel="0" collapsed="false">
      <c r="C1787" s="70"/>
      <c r="J1787" s="70"/>
      <c r="K1787" s="70"/>
    </row>
    <row r="1788" customFormat="false" ht="12.75" hidden="true" customHeight="false" outlineLevel="0" collapsed="false">
      <c r="C1788" s="70"/>
      <c r="J1788" s="70"/>
      <c r="K1788" s="70"/>
    </row>
    <row r="1789" customFormat="false" ht="12.75" hidden="true" customHeight="false" outlineLevel="0" collapsed="false">
      <c r="C1789" s="70"/>
      <c r="J1789" s="70"/>
      <c r="K1789" s="70"/>
    </row>
    <row r="1790" customFormat="false" ht="12.75" hidden="true" customHeight="false" outlineLevel="0" collapsed="false">
      <c r="C1790" s="70"/>
      <c r="J1790" s="70"/>
      <c r="K1790" s="70"/>
    </row>
    <row r="1791" customFormat="false" ht="12.75" hidden="true" customHeight="false" outlineLevel="0" collapsed="false">
      <c r="C1791" s="70"/>
      <c r="J1791" s="70"/>
      <c r="K1791" s="70"/>
    </row>
    <row r="1792" customFormat="false" ht="12.75" hidden="true" customHeight="false" outlineLevel="0" collapsed="false">
      <c r="C1792" s="70"/>
      <c r="J1792" s="70"/>
      <c r="K1792" s="70"/>
    </row>
    <row r="1793" customFormat="false" ht="12.75" hidden="true" customHeight="false" outlineLevel="0" collapsed="false">
      <c r="C1793" s="70"/>
      <c r="J1793" s="70"/>
      <c r="K1793" s="70"/>
    </row>
    <row r="1794" customFormat="false" ht="12.75" hidden="true" customHeight="false" outlineLevel="0" collapsed="false">
      <c r="C1794" s="70"/>
      <c r="J1794" s="70"/>
      <c r="K1794" s="70"/>
    </row>
    <row r="1795" customFormat="false" ht="12.75" hidden="true" customHeight="false" outlineLevel="0" collapsed="false">
      <c r="C1795" s="70"/>
      <c r="J1795" s="70"/>
      <c r="K1795" s="70"/>
    </row>
    <row r="1796" customFormat="false" ht="12.75" hidden="true" customHeight="false" outlineLevel="0" collapsed="false">
      <c r="C1796" s="70"/>
      <c r="J1796" s="70"/>
      <c r="K1796" s="70"/>
    </row>
    <row r="1797" customFormat="false" ht="12.75" hidden="true" customHeight="false" outlineLevel="0" collapsed="false">
      <c r="C1797" s="70"/>
      <c r="J1797" s="70"/>
      <c r="K1797" s="70"/>
    </row>
    <row r="1798" customFormat="false" ht="12.75" hidden="true" customHeight="false" outlineLevel="0" collapsed="false">
      <c r="C1798" s="70"/>
      <c r="J1798" s="70"/>
      <c r="K1798" s="70"/>
    </row>
    <row r="1799" customFormat="false" ht="12.75" hidden="true" customHeight="false" outlineLevel="0" collapsed="false">
      <c r="C1799" s="70"/>
      <c r="J1799" s="70"/>
      <c r="K1799" s="70"/>
    </row>
    <row r="1800" customFormat="false" ht="12.75" hidden="true" customHeight="false" outlineLevel="0" collapsed="false">
      <c r="C1800" s="70"/>
      <c r="J1800" s="70"/>
      <c r="K1800" s="70"/>
    </row>
    <row r="1801" customFormat="false" ht="12.75" hidden="true" customHeight="false" outlineLevel="0" collapsed="false">
      <c r="C1801" s="70"/>
      <c r="J1801" s="70"/>
      <c r="K1801" s="70"/>
    </row>
    <row r="1802" customFormat="false" ht="12.75" hidden="true" customHeight="false" outlineLevel="0" collapsed="false">
      <c r="C1802" s="70"/>
      <c r="J1802" s="70"/>
      <c r="K1802" s="70"/>
    </row>
    <row r="1803" customFormat="false" ht="12.75" hidden="true" customHeight="false" outlineLevel="0" collapsed="false">
      <c r="C1803" s="70"/>
      <c r="J1803" s="70"/>
      <c r="K1803" s="70"/>
    </row>
    <row r="1804" customFormat="false" ht="12.75" hidden="true" customHeight="false" outlineLevel="0" collapsed="false">
      <c r="C1804" s="70"/>
      <c r="J1804" s="70"/>
      <c r="K1804" s="70"/>
    </row>
    <row r="1805" customFormat="false" ht="12.75" hidden="true" customHeight="false" outlineLevel="0" collapsed="false">
      <c r="C1805" s="70"/>
      <c r="J1805" s="70"/>
      <c r="K1805" s="70"/>
    </row>
    <row r="1806" customFormat="false" ht="12.75" hidden="true" customHeight="false" outlineLevel="0" collapsed="false">
      <c r="C1806" s="70"/>
      <c r="J1806" s="70"/>
      <c r="K1806" s="70"/>
    </row>
    <row r="1807" customFormat="false" ht="12.75" hidden="true" customHeight="false" outlineLevel="0" collapsed="false">
      <c r="C1807" s="70"/>
      <c r="J1807" s="70"/>
      <c r="K1807" s="70"/>
    </row>
    <row r="1808" customFormat="false" ht="12.75" hidden="true" customHeight="false" outlineLevel="0" collapsed="false">
      <c r="C1808" s="70"/>
      <c r="J1808" s="70"/>
      <c r="K1808" s="70"/>
    </row>
    <row r="1809" customFormat="false" ht="12.75" hidden="true" customHeight="false" outlineLevel="0" collapsed="false">
      <c r="C1809" s="70"/>
      <c r="J1809" s="70"/>
      <c r="K1809" s="70"/>
    </row>
    <row r="1810" customFormat="false" ht="12.75" hidden="true" customHeight="false" outlineLevel="0" collapsed="false">
      <c r="C1810" s="70"/>
      <c r="J1810" s="70"/>
      <c r="K1810" s="70"/>
    </row>
    <row r="1811" customFormat="false" ht="12.75" hidden="true" customHeight="false" outlineLevel="0" collapsed="false">
      <c r="C1811" s="70"/>
      <c r="J1811" s="70"/>
      <c r="K1811" s="70"/>
    </row>
    <row r="1812" customFormat="false" ht="12.75" hidden="true" customHeight="false" outlineLevel="0" collapsed="false">
      <c r="C1812" s="70"/>
      <c r="J1812" s="70"/>
      <c r="K1812" s="70"/>
    </row>
    <row r="1813" customFormat="false" ht="12.75" hidden="true" customHeight="false" outlineLevel="0" collapsed="false">
      <c r="C1813" s="70"/>
      <c r="J1813" s="70"/>
      <c r="K1813" s="70"/>
    </row>
    <row r="1814" customFormat="false" ht="12.75" hidden="true" customHeight="false" outlineLevel="0" collapsed="false">
      <c r="C1814" s="70"/>
      <c r="J1814" s="70"/>
      <c r="K1814" s="70"/>
    </row>
    <row r="1815" customFormat="false" ht="12.75" hidden="true" customHeight="false" outlineLevel="0" collapsed="false">
      <c r="C1815" s="70"/>
      <c r="J1815" s="70"/>
      <c r="K1815" s="70"/>
    </row>
    <row r="1816" customFormat="false" ht="12.75" hidden="true" customHeight="false" outlineLevel="0" collapsed="false">
      <c r="C1816" s="70"/>
      <c r="J1816" s="70"/>
      <c r="K1816" s="70"/>
    </row>
    <row r="1817" customFormat="false" ht="12.75" hidden="true" customHeight="false" outlineLevel="0" collapsed="false">
      <c r="C1817" s="70"/>
      <c r="J1817" s="70"/>
      <c r="K1817" s="70"/>
    </row>
    <row r="1818" customFormat="false" ht="12.75" hidden="true" customHeight="false" outlineLevel="0" collapsed="false">
      <c r="C1818" s="70"/>
      <c r="J1818" s="70"/>
      <c r="K1818" s="70"/>
    </row>
    <row r="1819" customFormat="false" ht="12.75" hidden="true" customHeight="false" outlineLevel="0" collapsed="false">
      <c r="C1819" s="70"/>
      <c r="J1819" s="70"/>
      <c r="K1819" s="70"/>
    </row>
    <row r="1820" customFormat="false" ht="12.75" hidden="true" customHeight="false" outlineLevel="0" collapsed="false">
      <c r="C1820" s="70"/>
      <c r="J1820" s="70"/>
      <c r="K1820" s="70"/>
    </row>
    <row r="1821" customFormat="false" ht="12.75" hidden="true" customHeight="false" outlineLevel="0" collapsed="false">
      <c r="C1821" s="70"/>
      <c r="J1821" s="70"/>
      <c r="K1821" s="70"/>
    </row>
    <row r="1822" customFormat="false" ht="12.75" hidden="true" customHeight="false" outlineLevel="0" collapsed="false">
      <c r="C1822" s="70"/>
      <c r="J1822" s="70"/>
      <c r="K1822" s="70"/>
    </row>
    <row r="1823" customFormat="false" ht="12.75" hidden="true" customHeight="false" outlineLevel="0" collapsed="false">
      <c r="C1823" s="70"/>
      <c r="J1823" s="70"/>
      <c r="K1823" s="70"/>
    </row>
    <row r="1824" customFormat="false" ht="12.75" hidden="true" customHeight="false" outlineLevel="0" collapsed="false">
      <c r="C1824" s="70"/>
      <c r="J1824" s="70"/>
      <c r="K1824" s="70"/>
    </row>
    <row r="1825" customFormat="false" ht="12.75" hidden="true" customHeight="false" outlineLevel="0" collapsed="false">
      <c r="C1825" s="70"/>
      <c r="J1825" s="70"/>
      <c r="K1825" s="70"/>
    </row>
    <row r="1826" customFormat="false" ht="12.75" hidden="true" customHeight="false" outlineLevel="0" collapsed="false">
      <c r="C1826" s="70"/>
      <c r="J1826" s="70"/>
      <c r="K1826" s="70"/>
    </row>
    <row r="1827" customFormat="false" ht="12.75" hidden="true" customHeight="false" outlineLevel="0" collapsed="false">
      <c r="C1827" s="70"/>
      <c r="J1827" s="70"/>
      <c r="K1827" s="70"/>
    </row>
    <row r="1828" customFormat="false" ht="12.75" hidden="true" customHeight="false" outlineLevel="0" collapsed="false">
      <c r="C1828" s="70"/>
      <c r="J1828" s="70"/>
      <c r="K1828" s="70"/>
    </row>
    <row r="1829" customFormat="false" ht="12.75" hidden="true" customHeight="false" outlineLevel="0" collapsed="false">
      <c r="C1829" s="70"/>
      <c r="J1829" s="70"/>
      <c r="K1829" s="70"/>
    </row>
    <row r="1830" customFormat="false" ht="12.75" hidden="true" customHeight="false" outlineLevel="0" collapsed="false">
      <c r="C1830" s="70"/>
      <c r="J1830" s="70"/>
      <c r="K1830" s="70"/>
    </row>
    <row r="1831" customFormat="false" ht="12.75" hidden="true" customHeight="false" outlineLevel="0" collapsed="false">
      <c r="C1831" s="70"/>
      <c r="J1831" s="70"/>
      <c r="K1831" s="70"/>
    </row>
    <row r="1832" customFormat="false" ht="12.75" hidden="true" customHeight="false" outlineLevel="0" collapsed="false">
      <c r="C1832" s="70"/>
      <c r="J1832" s="70"/>
      <c r="K1832" s="70"/>
    </row>
    <row r="1833" customFormat="false" ht="12.75" hidden="true" customHeight="false" outlineLevel="0" collapsed="false">
      <c r="C1833" s="70"/>
      <c r="J1833" s="70"/>
      <c r="K1833" s="70"/>
    </row>
    <row r="1834" customFormat="false" ht="12.75" hidden="true" customHeight="false" outlineLevel="0" collapsed="false">
      <c r="C1834" s="70"/>
      <c r="J1834" s="70"/>
      <c r="K1834" s="70"/>
    </row>
    <row r="1835" customFormat="false" ht="12.75" hidden="true" customHeight="false" outlineLevel="0" collapsed="false">
      <c r="C1835" s="70"/>
      <c r="J1835" s="70"/>
      <c r="K1835" s="70"/>
    </row>
    <row r="1836" customFormat="false" ht="12.75" hidden="true" customHeight="false" outlineLevel="0" collapsed="false">
      <c r="C1836" s="70"/>
      <c r="J1836" s="70"/>
      <c r="K1836" s="70"/>
    </row>
    <row r="1837" customFormat="false" ht="12.75" hidden="true" customHeight="false" outlineLevel="0" collapsed="false">
      <c r="C1837" s="70"/>
      <c r="J1837" s="70"/>
      <c r="K1837" s="70"/>
    </row>
    <row r="1838" customFormat="false" ht="12.75" hidden="true" customHeight="false" outlineLevel="0" collapsed="false">
      <c r="C1838" s="70"/>
      <c r="J1838" s="70"/>
      <c r="K1838" s="70"/>
    </row>
    <row r="1839" customFormat="false" ht="12.75" hidden="true" customHeight="false" outlineLevel="0" collapsed="false">
      <c r="C1839" s="70"/>
      <c r="J1839" s="70"/>
      <c r="K1839" s="70"/>
    </row>
    <row r="1840" customFormat="false" ht="12.75" hidden="true" customHeight="false" outlineLevel="0" collapsed="false">
      <c r="C1840" s="70"/>
      <c r="J1840" s="70"/>
      <c r="K1840" s="70"/>
    </row>
    <row r="1841" customFormat="false" ht="12.75" hidden="true" customHeight="false" outlineLevel="0" collapsed="false">
      <c r="C1841" s="70"/>
      <c r="J1841" s="70"/>
      <c r="K1841" s="70"/>
    </row>
    <row r="1842" customFormat="false" ht="12.75" hidden="true" customHeight="false" outlineLevel="0" collapsed="false">
      <c r="C1842" s="70"/>
      <c r="J1842" s="70"/>
      <c r="K1842" s="70"/>
    </row>
    <row r="1843" customFormat="false" ht="12.75" hidden="true" customHeight="false" outlineLevel="0" collapsed="false">
      <c r="C1843" s="70"/>
      <c r="J1843" s="70"/>
      <c r="K1843" s="70"/>
    </row>
    <row r="1844" customFormat="false" ht="12.75" hidden="true" customHeight="false" outlineLevel="0" collapsed="false">
      <c r="C1844" s="70"/>
      <c r="J1844" s="70"/>
      <c r="K1844" s="70"/>
    </row>
    <row r="1845" customFormat="false" ht="12.75" hidden="true" customHeight="false" outlineLevel="0" collapsed="false">
      <c r="C1845" s="70"/>
      <c r="J1845" s="70"/>
      <c r="K1845" s="70"/>
    </row>
    <row r="1846" customFormat="false" ht="12.75" hidden="true" customHeight="false" outlineLevel="0" collapsed="false">
      <c r="C1846" s="70"/>
      <c r="J1846" s="70"/>
      <c r="K1846" s="70"/>
    </row>
    <row r="1847" customFormat="false" ht="12.75" hidden="true" customHeight="false" outlineLevel="0" collapsed="false">
      <c r="C1847" s="70"/>
      <c r="J1847" s="70"/>
      <c r="K1847" s="70"/>
    </row>
    <row r="1848" customFormat="false" ht="12.75" hidden="true" customHeight="false" outlineLevel="0" collapsed="false">
      <c r="C1848" s="70"/>
      <c r="J1848" s="70"/>
      <c r="K1848" s="70"/>
    </row>
    <row r="1849" customFormat="false" ht="12.75" hidden="true" customHeight="false" outlineLevel="0" collapsed="false">
      <c r="C1849" s="70"/>
      <c r="J1849" s="70"/>
      <c r="K1849" s="70"/>
    </row>
    <row r="1850" customFormat="false" ht="12.75" hidden="true" customHeight="false" outlineLevel="0" collapsed="false">
      <c r="C1850" s="70"/>
      <c r="J1850" s="70"/>
      <c r="K1850" s="70"/>
    </row>
    <row r="1851" customFormat="false" ht="12.75" hidden="true" customHeight="false" outlineLevel="0" collapsed="false">
      <c r="C1851" s="70"/>
      <c r="J1851" s="70"/>
      <c r="K1851" s="70"/>
    </row>
    <row r="1852" customFormat="false" ht="12.75" hidden="true" customHeight="false" outlineLevel="0" collapsed="false">
      <c r="C1852" s="70"/>
      <c r="J1852" s="70"/>
      <c r="K1852" s="70"/>
    </row>
    <row r="1853" customFormat="false" ht="12.75" hidden="true" customHeight="false" outlineLevel="0" collapsed="false">
      <c r="C1853" s="70"/>
      <c r="J1853" s="70"/>
      <c r="K1853" s="70"/>
    </row>
    <row r="1854" customFormat="false" ht="12.75" hidden="true" customHeight="false" outlineLevel="0" collapsed="false">
      <c r="C1854" s="70"/>
      <c r="J1854" s="70"/>
      <c r="K1854" s="70"/>
    </row>
    <row r="1855" customFormat="false" ht="12.75" hidden="true" customHeight="false" outlineLevel="0" collapsed="false">
      <c r="C1855" s="70"/>
      <c r="J1855" s="70"/>
      <c r="K1855" s="70"/>
    </row>
    <row r="1856" customFormat="false" ht="12.75" hidden="true" customHeight="false" outlineLevel="0" collapsed="false">
      <c r="C1856" s="70"/>
      <c r="J1856" s="70"/>
      <c r="K1856" s="70"/>
    </row>
    <row r="1857" customFormat="false" ht="12.75" hidden="true" customHeight="false" outlineLevel="0" collapsed="false">
      <c r="C1857" s="70"/>
      <c r="J1857" s="70"/>
      <c r="K1857" s="70"/>
    </row>
    <row r="1858" customFormat="false" ht="12.75" hidden="true" customHeight="false" outlineLevel="0" collapsed="false">
      <c r="C1858" s="70"/>
      <c r="J1858" s="70"/>
      <c r="K1858" s="70"/>
    </row>
    <row r="1859" customFormat="false" ht="12.75" hidden="true" customHeight="false" outlineLevel="0" collapsed="false">
      <c r="C1859" s="70"/>
      <c r="J1859" s="70"/>
      <c r="K1859" s="70"/>
    </row>
    <row r="1860" customFormat="false" ht="12.75" hidden="true" customHeight="false" outlineLevel="0" collapsed="false">
      <c r="C1860" s="70"/>
      <c r="J1860" s="70"/>
      <c r="K1860" s="70"/>
    </row>
    <row r="1861" customFormat="false" ht="12.75" hidden="true" customHeight="false" outlineLevel="0" collapsed="false">
      <c r="C1861" s="70"/>
      <c r="J1861" s="70"/>
      <c r="K1861" s="70"/>
    </row>
    <row r="1862" customFormat="false" ht="12.75" hidden="true" customHeight="false" outlineLevel="0" collapsed="false">
      <c r="C1862" s="70"/>
      <c r="J1862" s="70"/>
      <c r="K1862" s="70"/>
    </row>
    <row r="1863" customFormat="false" ht="12.75" hidden="true" customHeight="false" outlineLevel="0" collapsed="false">
      <c r="C1863" s="70"/>
      <c r="J1863" s="70"/>
      <c r="K1863" s="70"/>
    </row>
    <row r="1864" customFormat="false" ht="12.75" hidden="true" customHeight="false" outlineLevel="0" collapsed="false">
      <c r="C1864" s="70"/>
      <c r="J1864" s="70"/>
      <c r="K1864" s="70"/>
    </row>
    <row r="1865" customFormat="false" ht="12.75" hidden="true" customHeight="false" outlineLevel="0" collapsed="false">
      <c r="C1865" s="70"/>
      <c r="J1865" s="70"/>
      <c r="K1865" s="70"/>
    </row>
    <row r="1866" customFormat="false" ht="12.75" hidden="true" customHeight="false" outlineLevel="0" collapsed="false">
      <c r="C1866" s="70"/>
      <c r="J1866" s="70"/>
      <c r="K1866" s="70"/>
    </row>
    <row r="1867" customFormat="false" ht="12.75" hidden="true" customHeight="false" outlineLevel="0" collapsed="false">
      <c r="C1867" s="70"/>
      <c r="J1867" s="70"/>
      <c r="K1867" s="70"/>
    </row>
    <row r="1868" customFormat="false" ht="12.75" hidden="true" customHeight="false" outlineLevel="0" collapsed="false">
      <c r="C1868" s="70"/>
      <c r="J1868" s="70"/>
      <c r="K1868" s="70"/>
    </row>
    <row r="1869" customFormat="false" ht="12.75" hidden="true" customHeight="false" outlineLevel="0" collapsed="false">
      <c r="C1869" s="70"/>
      <c r="J1869" s="70"/>
      <c r="K1869" s="70"/>
    </row>
    <row r="1870" customFormat="false" ht="12.75" hidden="true" customHeight="false" outlineLevel="0" collapsed="false">
      <c r="C1870" s="70"/>
      <c r="J1870" s="70"/>
      <c r="K1870" s="70"/>
    </row>
    <row r="1871" customFormat="false" ht="12.75" hidden="true" customHeight="false" outlineLevel="0" collapsed="false">
      <c r="C1871" s="70"/>
      <c r="J1871" s="70"/>
      <c r="K1871" s="70"/>
    </row>
    <row r="1872" customFormat="false" ht="12.75" hidden="true" customHeight="false" outlineLevel="0" collapsed="false">
      <c r="C1872" s="70"/>
      <c r="J1872" s="70"/>
      <c r="K1872" s="70"/>
    </row>
    <row r="1873" customFormat="false" ht="12.75" hidden="true" customHeight="false" outlineLevel="0" collapsed="false">
      <c r="C1873" s="70"/>
      <c r="J1873" s="70"/>
      <c r="K1873" s="70"/>
    </row>
    <row r="1874" customFormat="false" ht="12.75" hidden="true" customHeight="false" outlineLevel="0" collapsed="false">
      <c r="C1874" s="70"/>
      <c r="J1874" s="70"/>
      <c r="K1874" s="70"/>
    </row>
    <row r="1875" customFormat="false" ht="12.75" hidden="true" customHeight="false" outlineLevel="0" collapsed="false">
      <c r="C1875" s="70"/>
      <c r="J1875" s="70"/>
      <c r="K1875" s="70"/>
    </row>
    <row r="1876" customFormat="false" ht="12.75" hidden="true" customHeight="false" outlineLevel="0" collapsed="false">
      <c r="C1876" s="70"/>
      <c r="J1876" s="70"/>
      <c r="K1876" s="70"/>
    </row>
    <row r="1877" customFormat="false" ht="12.75" hidden="true" customHeight="false" outlineLevel="0" collapsed="false">
      <c r="C1877" s="70"/>
      <c r="J1877" s="70"/>
      <c r="K1877" s="70"/>
    </row>
    <row r="1878" customFormat="false" ht="12.75" hidden="true" customHeight="false" outlineLevel="0" collapsed="false">
      <c r="C1878" s="70"/>
      <c r="J1878" s="70"/>
      <c r="K1878" s="70"/>
    </row>
    <row r="1879" customFormat="false" ht="12.75" hidden="true" customHeight="false" outlineLevel="0" collapsed="false">
      <c r="C1879" s="70"/>
      <c r="J1879" s="70"/>
      <c r="K1879" s="70"/>
    </row>
    <row r="1880" customFormat="false" ht="12.75" hidden="true" customHeight="false" outlineLevel="0" collapsed="false">
      <c r="C1880" s="70"/>
      <c r="J1880" s="70"/>
      <c r="K1880" s="70"/>
    </row>
    <row r="1881" customFormat="false" ht="12.75" hidden="true" customHeight="false" outlineLevel="0" collapsed="false">
      <c r="C1881" s="70"/>
      <c r="J1881" s="70"/>
      <c r="K1881" s="70"/>
    </row>
    <row r="1882" customFormat="false" ht="12.75" hidden="true" customHeight="false" outlineLevel="0" collapsed="false">
      <c r="C1882" s="70"/>
      <c r="J1882" s="70"/>
      <c r="K1882" s="70"/>
    </row>
    <row r="1883" customFormat="false" ht="12.75" hidden="true" customHeight="false" outlineLevel="0" collapsed="false">
      <c r="C1883" s="70"/>
      <c r="J1883" s="70"/>
      <c r="K1883" s="70"/>
    </row>
    <row r="1884" customFormat="false" ht="12.75" hidden="true" customHeight="false" outlineLevel="0" collapsed="false">
      <c r="C1884" s="70"/>
      <c r="J1884" s="70"/>
      <c r="K1884" s="70"/>
    </row>
    <row r="1885" customFormat="false" ht="12.75" hidden="true" customHeight="false" outlineLevel="0" collapsed="false">
      <c r="C1885" s="70"/>
      <c r="J1885" s="70"/>
      <c r="K1885" s="70"/>
    </row>
    <row r="1886" customFormat="false" ht="12.75" hidden="true" customHeight="false" outlineLevel="0" collapsed="false">
      <c r="C1886" s="70"/>
      <c r="J1886" s="70"/>
      <c r="K1886" s="70"/>
    </row>
    <row r="1887" customFormat="false" ht="12.75" hidden="true" customHeight="false" outlineLevel="0" collapsed="false">
      <c r="C1887" s="70"/>
      <c r="J1887" s="70"/>
      <c r="K1887" s="70"/>
    </row>
    <row r="1888" customFormat="false" ht="12.75" hidden="true" customHeight="false" outlineLevel="0" collapsed="false">
      <c r="C1888" s="70"/>
      <c r="J1888" s="70"/>
      <c r="K1888" s="70"/>
    </row>
    <row r="1889" customFormat="false" ht="12.75" hidden="true" customHeight="false" outlineLevel="0" collapsed="false">
      <c r="C1889" s="70"/>
      <c r="J1889" s="70"/>
      <c r="K1889" s="70"/>
    </row>
    <row r="1890" customFormat="false" ht="12.75" hidden="true" customHeight="false" outlineLevel="0" collapsed="false">
      <c r="C1890" s="70"/>
      <c r="J1890" s="70"/>
      <c r="K1890" s="70"/>
    </row>
    <row r="1891" customFormat="false" ht="12.75" hidden="true" customHeight="false" outlineLevel="0" collapsed="false">
      <c r="C1891" s="70"/>
      <c r="J1891" s="70"/>
      <c r="K1891" s="70"/>
    </row>
    <row r="1892" customFormat="false" ht="12.75" hidden="true" customHeight="false" outlineLevel="0" collapsed="false">
      <c r="C1892" s="70"/>
      <c r="J1892" s="70"/>
      <c r="K1892" s="70"/>
    </row>
    <row r="1893" customFormat="false" ht="12.75" hidden="true" customHeight="false" outlineLevel="0" collapsed="false">
      <c r="C1893" s="70"/>
      <c r="J1893" s="70"/>
      <c r="K1893" s="70"/>
    </row>
    <row r="1894" customFormat="false" ht="12.75" hidden="true" customHeight="false" outlineLevel="0" collapsed="false">
      <c r="C1894" s="70"/>
      <c r="J1894" s="70"/>
      <c r="K1894" s="70"/>
    </row>
    <row r="1895" customFormat="false" ht="12.75" hidden="true" customHeight="false" outlineLevel="0" collapsed="false">
      <c r="C1895" s="70"/>
      <c r="J1895" s="70"/>
      <c r="K1895" s="70"/>
    </row>
    <row r="1896" customFormat="false" ht="12.75" hidden="true" customHeight="false" outlineLevel="0" collapsed="false">
      <c r="C1896" s="70"/>
      <c r="J1896" s="70"/>
      <c r="K1896" s="70"/>
    </row>
    <row r="1897" customFormat="false" ht="12.75" hidden="true" customHeight="false" outlineLevel="0" collapsed="false">
      <c r="C1897" s="70"/>
      <c r="J1897" s="70"/>
      <c r="K1897" s="70"/>
    </row>
    <row r="1898" customFormat="false" ht="12.75" hidden="true" customHeight="false" outlineLevel="0" collapsed="false">
      <c r="C1898" s="70"/>
      <c r="J1898" s="70"/>
      <c r="K1898" s="70"/>
    </row>
    <row r="1899" customFormat="false" ht="12.75" hidden="true" customHeight="false" outlineLevel="0" collapsed="false">
      <c r="C1899" s="70"/>
      <c r="J1899" s="70"/>
      <c r="K1899" s="70"/>
    </row>
    <row r="1900" customFormat="false" ht="12.75" hidden="true" customHeight="false" outlineLevel="0" collapsed="false">
      <c r="C1900" s="70"/>
      <c r="J1900" s="70"/>
      <c r="K1900" s="70"/>
    </row>
    <row r="1901" customFormat="false" ht="12.75" hidden="true" customHeight="false" outlineLevel="0" collapsed="false">
      <c r="C1901" s="70"/>
      <c r="J1901" s="70"/>
      <c r="K1901" s="70"/>
    </row>
    <row r="1902" customFormat="false" ht="12.75" hidden="true" customHeight="false" outlineLevel="0" collapsed="false">
      <c r="C1902" s="70"/>
      <c r="J1902" s="70"/>
      <c r="K1902" s="70"/>
    </row>
    <row r="1903" customFormat="false" ht="12.75" hidden="true" customHeight="false" outlineLevel="0" collapsed="false">
      <c r="C1903" s="70"/>
      <c r="J1903" s="70"/>
      <c r="K1903" s="70"/>
    </row>
    <row r="1904" customFormat="false" ht="12.75" hidden="true" customHeight="false" outlineLevel="0" collapsed="false">
      <c r="C1904" s="70"/>
      <c r="J1904" s="70"/>
      <c r="K1904" s="70"/>
    </row>
    <row r="1905" customFormat="false" ht="12.75" hidden="true" customHeight="false" outlineLevel="0" collapsed="false">
      <c r="C1905" s="70"/>
      <c r="J1905" s="70"/>
      <c r="K1905" s="70"/>
    </row>
    <row r="1906" customFormat="false" ht="12.75" hidden="true" customHeight="false" outlineLevel="0" collapsed="false">
      <c r="C1906" s="70"/>
      <c r="J1906" s="70"/>
      <c r="K1906" s="70"/>
    </row>
    <row r="1907" customFormat="false" ht="12.75" hidden="true" customHeight="false" outlineLevel="0" collapsed="false">
      <c r="C1907" s="70"/>
      <c r="J1907" s="70"/>
      <c r="K1907" s="70"/>
    </row>
    <row r="1908" customFormat="false" ht="12.75" hidden="true" customHeight="false" outlineLevel="0" collapsed="false">
      <c r="C1908" s="70"/>
      <c r="J1908" s="70"/>
      <c r="K1908" s="70"/>
    </row>
    <row r="1909" customFormat="false" ht="12.75" hidden="true" customHeight="false" outlineLevel="0" collapsed="false">
      <c r="C1909" s="70"/>
      <c r="J1909" s="70"/>
      <c r="K1909" s="70"/>
    </row>
    <row r="1910" customFormat="false" ht="12.75" hidden="true" customHeight="false" outlineLevel="0" collapsed="false">
      <c r="C1910" s="70"/>
      <c r="J1910" s="70"/>
      <c r="K1910" s="70"/>
    </row>
    <row r="1911" customFormat="false" ht="12.75" hidden="true" customHeight="false" outlineLevel="0" collapsed="false">
      <c r="C1911" s="70"/>
      <c r="J1911" s="70"/>
      <c r="K1911" s="70"/>
    </row>
    <row r="1912" customFormat="false" ht="12.75" hidden="true" customHeight="false" outlineLevel="0" collapsed="false">
      <c r="C1912" s="70"/>
      <c r="J1912" s="70"/>
      <c r="K1912" s="70"/>
    </row>
    <row r="1913" customFormat="false" ht="12.75" hidden="true" customHeight="false" outlineLevel="0" collapsed="false">
      <c r="C1913" s="70"/>
      <c r="J1913" s="70"/>
      <c r="K1913" s="70"/>
    </row>
    <row r="1914" customFormat="false" ht="12.75" hidden="true" customHeight="false" outlineLevel="0" collapsed="false">
      <c r="C1914" s="70"/>
      <c r="J1914" s="70"/>
      <c r="K1914" s="70"/>
    </row>
    <row r="1915" customFormat="false" ht="12.75" hidden="true" customHeight="false" outlineLevel="0" collapsed="false">
      <c r="C1915" s="70"/>
      <c r="J1915" s="70"/>
      <c r="K1915" s="70"/>
    </row>
    <row r="1916" customFormat="false" ht="12.75" hidden="true" customHeight="false" outlineLevel="0" collapsed="false">
      <c r="C1916" s="70"/>
      <c r="J1916" s="70"/>
      <c r="K1916" s="70"/>
    </row>
    <row r="1917" customFormat="false" ht="12.75" hidden="true" customHeight="false" outlineLevel="0" collapsed="false">
      <c r="C1917" s="70"/>
      <c r="J1917" s="70"/>
      <c r="K1917" s="70"/>
    </row>
    <row r="1918" customFormat="false" ht="12.75" hidden="true" customHeight="false" outlineLevel="0" collapsed="false">
      <c r="C1918" s="70"/>
      <c r="J1918" s="70"/>
      <c r="K1918" s="70"/>
    </row>
    <row r="1919" customFormat="false" ht="12.75" hidden="true" customHeight="false" outlineLevel="0" collapsed="false">
      <c r="C1919" s="70"/>
      <c r="J1919" s="70"/>
      <c r="K1919" s="70"/>
    </row>
    <row r="1920" customFormat="false" ht="12.75" hidden="true" customHeight="false" outlineLevel="0" collapsed="false">
      <c r="C1920" s="70"/>
      <c r="J1920" s="70"/>
      <c r="K1920" s="70"/>
    </row>
    <row r="1921" customFormat="false" ht="12.75" hidden="true" customHeight="false" outlineLevel="0" collapsed="false">
      <c r="C1921" s="70"/>
      <c r="J1921" s="70"/>
      <c r="K1921" s="70"/>
    </row>
    <row r="1922" customFormat="false" ht="12.75" hidden="true" customHeight="false" outlineLevel="0" collapsed="false">
      <c r="C1922" s="70"/>
      <c r="J1922" s="70"/>
      <c r="K1922" s="70"/>
    </row>
    <row r="1923" customFormat="false" ht="12.75" hidden="true" customHeight="false" outlineLevel="0" collapsed="false">
      <c r="C1923" s="70"/>
      <c r="J1923" s="70"/>
      <c r="K1923" s="70"/>
    </row>
    <row r="1924" customFormat="false" ht="12.75" hidden="true" customHeight="false" outlineLevel="0" collapsed="false">
      <c r="C1924" s="70"/>
      <c r="J1924" s="70"/>
      <c r="K1924" s="70"/>
    </row>
    <row r="1925" customFormat="false" ht="12.75" hidden="true" customHeight="false" outlineLevel="0" collapsed="false">
      <c r="C1925" s="70"/>
      <c r="J1925" s="70"/>
      <c r="K1925" s="70"/>
    </row>
    <row r="1926" customFormat="false" ht="12.75" hidden="true" customHeight="false" outlineLevel="0" collapsed="false">
      <c r="C1926" s="70"/>
      <c r="J1926" s="70"/>
      <c r="K1926" s="70"/>
    </row>
    <row r="1927" customFormat="false" ht="12.75" hidden="true" customHeight="false" outlineLevel="0" collapsed="false">
      <c r="C1927" s="70"/>
      <c r="J1927" s="70"/>
      <c r="K1927" s="70"/>
    </row>
    <row r="1928" customFormat="false" ht="12.75" hidden="true" customHeight="false" outlineLevel="0" collapsed="false">
      <c r="C1928" s="70"/>
      <c r="J1928" s="70"/>
      <c r="K1928" s="70"/>
    </row>
    <row r="1929" customFormat="false" ht="12.75" hidden="true" customHeight="false" outlineLevel="0" collapsed="false">
      <c r="C1929" s="70"/>
      <c r="J1929" s="70"/>
      <c r="K1929" s="70"/>
    </row>
    <row r="1930" customFormat="false" ht="12.75" hidden="true" customHeight="false" outlineLevel="0" collapsed="false">
      <c r="C1930" s="70"/>
      <c r="J1930" s="70"/>
      <c r="K1930" s="70"/>
    </row>
    <row r="1931" customFormat="false" ht="12.75" hidden="true" customHeight="false" outlineLevel="0" collapsed="false">
      <c r="C1931" s="70"/>
      <c r="J1931" s="70"/>
      <c r="K1931" s="70"/>
    </row>
    <row r="1932" customFormat="false" ht="12.75" hidden="true" customHeight="false" outlineLevel="0" collapsed="false">
      <c r="C1932" s="70"/>
      <c r="J1932" s="70"/>
      <c r="K1932" s="70"/>
    </row>
    <row r="1933" customFormat="false" ht="12.75" hidden="true" customHeight="false" outlineLevel="0" collapsed="false">
      <c r="C1933" s="70"/>
      <c r="J1933" s="70"/>
      <c r="K1933" s="70"/>
    </row>
    <row r="1934" customFormat="false" ht="12.75" hidden="true" customHeight="false" outlineLevel="0" collapsed="false">
      <c r="C1934" s="70"/>
      <c r="J1934" s="70"/>
      <c r="K1934" s="70"/>
    </row>
    <row r="1935" customFormat="false" ht="12.75" hidden="true" customHeight="false" outlineLevel="0" collapsed="false">
      <c r="C1935" s="70"/>
      <c r="J1935" s="70"/>
      <c r="K1935" s="70"/>
    </row>
    <row r="1936" customFormat="false" ht="12.75" hidden="true" customHeight="false" outlineLevel="0" collapsed="false">
      <c r="C1936" s="70"/>
      <c r="J1936" s="70"/>
      <c r="K1936" s="70"/>
    </row>
    <row r="1937" customFormat="false" ht="12.75" hidden="true" customHeight="false" outlineLevel="0" collapsed="false">
      <c r="C1937" s="70"/>
      <c r="J1937" s="70"/>
      <c r="K1937" s="70"/>
    </row>
    <row r="1938" customFormat="false" ht="12.75" hidden="true" customHeight="false" outlineLevel="0" collapsed="false">
      <c r="C1938" s="70"/>
      <c r="J1938" s="70"/>
      <c r="K1938" s="70"/>
    </row>
    <row r="1939" customFormat="false" ht="12.75" hidden="true" customHeight="false" outlineLevel="0" collapsed="false">
      <c r="C1939" s="70"/>
      <c r="J1939" s="70"/>
      <c r="K1939" s="70"/>
    </row>
    <row r="1940" customFormat="false" ht="12.75" hidden="true" customHeight="false" outlineLevel="0" collapsed="false">
      <c r="C1940" s="70"/>
      <c r="J1940" s="70"/>
      <c r="K1940" s="70"/>
    </row>
    <row r="1941" customFormat="false" ht="12.75" hidden="true" customHeight="false" outlineLevel="0" collapsed="false">
      <c r="C1941" s="70"/>
      <c r="J1941" s="70"/>
      <c r="K1941" s="70"/>
    </row>
    <row r="1942" customFormat="false" ht="12.75" hidden="true" customHeight="false" outlineLevel="0" collapsed="false">
      <c r="C1942" s="70"/>
      <c r="J1942" s="70"/>
      <c r="K1942" s="70"/>
    </row>
    <row r="1943" customFormat="false" ht="12.75" hidden="true" customHeight="false" outlineLevel="0" collapsed="false">
      <c r="C1943" s="70"/>
      <c r="J1943" s="70"/>
      <c r="K1943" s="70"/>
    </row>
    <row r="1944" customFormat="false" ht="12.75" hidden="true" customHeight="false" outlineLevel="0" collapsed="false">
      <c r="C1944" s="70"/>
      <c r="J1944" s="70"/>
      <c r="K1944" s="70"/>
    </row>
    <row r="1945" customFormat="false" ht="12.75" hidden="true" customHeight="false" outlineLevel="0" collapsed="false">
      <c r="C1945" s="70"/>
      <c r="J1945" s="70"/>
      <c r="K1945" s="70"/>
    </row>
    <row r="1946" customFormat="false" ht="12.75" hidden="true" customHeight="false" outlineLevel="0" collapsed="false">
      <c r="C1946" s="70"/>
      <c r="J1946" s="70"/>
      <c r="K1946" s="70"/>
    </row>
    <row r="1947" customFormat="false" ht="12.75" hidden="true" customHeight="false" outlineLevel="0" collapsed="false">
      <c r="C1947" s="70"/>
      <c r="J1947" s="70"/>
      <c r="K1947" s="70"/>
    </row>
    <row r="1948" customFormat="false" ht="12.75" hidden="true" customHeight="false" outlineLevel="0" collapsed="false">
      <c r="C1948" s="70"/>
      <c r="J1948" s="70"/>
      <c r="K1948" s="70"/>
    </row>
    <row r="1949" customFormat="false" ht="12.75" hidden="true" customHeight="false" outlineLevel="0" collapsed="false">
      <c r="C1949" s="70"/>
      <c r="J1949" s="70"/>
      <c r="K1949" s="70"/>
    </row>
    <row r="1950" customFormat="false" ht="12.75" hidden="true" customHeight="false" outlineLevel="0" collapsed="false">
      <c r="C1950" s="70"/>
      <c r="J1950" s="70"/>
      <c r="K1950" s="70"/>
    </row>
    <row r="1951" customFormat="false" ht="12.75" hidden="true" customHeight="false" outlineLevel="0" collapsed="false">
      <c r="C1951" s="70"/>
      <c r="J1951" s="70"/>
      <c r="K1951" s="70"/>
    </row>
    <row r="1952" customFormat="false" ht="12.75" hidden="true" customHeight="false" outlineLevel="0" collapsed="false">
      <c r="C1952" s="70"/>
      <c r="J1952" s="70"/>
      <c r="K1952" s="70"/>
    </row>
    <row r="1953" customFormat="false" ht="12.75" hidden="true" customHeight="false" outlineLevel="0" collapsed="false">
      <c r="C1953" s="70"/>
      <c r="J1953" s="70"/>
      <c r="K1953" s="70"/>
    </row>
    <row r="1954" customFormat="false" ht="12.75" hidden="true" customHeight="false" outlineLevel="0" collapsed="false">
      <c r="C1954" s="70"/>
      <c r="J1954" s="70"/>
      <c r="K1954" s="70"/>
    </row>
    <row r="1955" customFormat="false" ht="12.75" hidden="true" customHeight="false" outlineLevel="0" collapsed="false">
      <c r="C1955" s="70"/>
      <c r="J1955" s="70"/>
      <c r="K1955" s="70"/>
    </row>
    <row r="1956" customFormat="false" ht="12.75" hidden="true" customHeight="false" outlineLevel="0" collapsed="false">
      <c r="C1956" s="70"/>
      <c r="J1956" s="70"/>
      <c r="K1956" s="70"/>
    </row>
    <row r="1957" customFormat="false" ht="12.75" hidden="true" customHeight="false" outlineLevel="0" collapsed="false">
      <c r="C1957" s="70"/>
      <c r="J1957" s="70"/>
      <c r="K1957" s="70"/>
    </row>
    <row r="1958" customFormat="false" ht="12.75" hidden="true" customHeight="false" outlineLevel="0" collapsed="false">
      <c r="C1958" s="70"/>
      <c r="J1958" s="70"/>
      <c r="K1958" s="70"/>
    </row>
    <row r="1959" customFormat="false" ht="12.75" hidden="true" customHeight="false" outlineLevel="0" collapsed="false">
      <c r="C1959" s="70"/>
      <c r="J1959" s="70"/>
      <c r="K1959" s="70"/>
    </row>
    <row r="1960" customFormat="false" ht="12.75" hidden="true" customHeight="false" outlineLevel="0" collapsed="false">
      <c r="C1960" s="70"/>
      <c r="J1960" s="70"/>
      <c r="K1960" s="70"/>
    </row>
    <row r="1961" customFormat="false" ht="12.75" hidden="true" customHeight="false" outlineLevel="0" collapsed="false">
      <c r="C1961" s="70"/>
      <c r="J1961" s="70"/>
      <c r="K1961" s="70"/>
    </row>
    <row r="1962" customFormat="false" ht="12.75" hidden="true" customHeight="false" outlineLevel="0" collapsed="false">
      <c r="C1962" s="70"/>
      <c r="J1962" s="70"/>
      <c r="K1962" s="70"/>
    </row>
    <row r="1963" customFormat="false" ht="12.75" hidden="true" customHeight="false" outlineLevel="0" collapsed="false">
      <c r="C1963" s="70"/>
      <c r="J1963" s="70"/>
      <c r="K1963" s="70"/>
    </row>
    <row r="1964" customFormat="false" ht="12.75" hidden="true" customHeight="false" outlineLevel="0" collapsed="false">
      <c r="C1964" s="70"/>
      <c r="J1964" s="70"/>
      <c r="K1964" s="70"/>
    </row>
    <row r="1965" customFormat="false" ht="12.75" hidden="true" customHeight="false" outlineLevel="0" collapsed="false">
      <c r="C1965" s="70"/>
      <c r="J1965" s="70"/>
      <c r="K1965" s="70"/>
    </row>
    <row r="1966" customFormat="false" ht="12.75" hidden="true" customHeight="false" outlineLevel="0" collapsed="false">
      <c r="C1966" s="70"/>
      <c r="J1966" s="70"/>
      <c r="K1966" s="70"/>
    </row>
    <row r="1967" customFormat="false" ht="12.75" hidden="true" customHeight="false" outlineLevel="0" collapsed="false">
      <c r="C1967" s="70"/>
      <c r="J1967" s="70"/>
      <c r="K1967" s="70"/>
    </row>
    <row r="1968" customFormat="false" ht="12.75" hidden="true" customHeight="false" outlineLevel="0" collapsed="false">
      <c r="C1968" s="70"/>
      <c r="J1968" s="70"/>
      <c r="K1968" s="70"/>
    </row>
    <row r="1969" customFormat="false" ht="12.75" hidden="true" customHeight="false" outlineLevel="0" collapsed="false">
      <c r="C1969" s="70"/>
      <c r="J1969" s="70"/>
      <c r="K1969" s="70"/>
    </row>
    <row r="1970" customFormat="false" ht="12.75" hidden="true" customHeight="false" outlineLevel="0" collapsed="false">
      <c r="C1970" s="70"/>
      <c r="J1970" s="70"/>
      <c r="K1970" s="70"/>
    </row>
    <row r="1971" customFormat="false" ht="12.75" hidden="true" customHeight="false" outlineLevel="0" collapsed="false">
      <c r="C1971" s="70"/>
      <c r="J1971" s="70"/>
      <c r="K1971" s="70"/>
    </row>
    <row r="1972" customFormat="false" ht="12.75" hidden="true" customHeight="false" outlineLevel="0" collapsed="false">
      <c r="C1972" s="70"/>
      <c r="J1972" s="70"/>
      <c r="K1972" s="70"/>
    </row>
    <row r="1973" customFormat="false" ht="12.75" hidden="true" customHeight="false" outlineLevel="0" collapsed="false">
      <c r="C1973" s="70"/>
      <c r="J1973" s="70"/>
      <c r="K1973" s="70"/>
    </row>
    <row r="1974" customFormat="false" ht="12.75" hidden="true" customHeight="false" outlineLevel="0" collapsed="false">
      <c r="C1974" s="70"/>
      <c r="J1974" s="70"/>
      <c r="K1974" s="70"/>
    </row>
    <row r="1975" customFormat="false" ht="12.75" hidden="true" customHeight="false" outlineLevel="0" collapsed="false">
      <c r="C1975" s="70"/>
      <c r="J1975" s="70"/>
      <c r="K1975" s="70"/>
    </row>
    <row r="1976" customFormat="false" ht="12.75" hidden="true" customHeight="false" outlineLevel="0" collapsed="false">
      <c r="C1976" s="70"/>
      <c r="J1976" s="70"/>
      <c r="K1976" s="70"/>
    </row>
    <row r="1977" customFormat="false" ht="12.75" hidden="true" customHeight="false" outlineLevel="0" collapsed="false">
      <c r="C1977" s="70"/>
      <c r="J1977" s="70"/>
      <c r="K1977" s="70"/>
    </row>
    <row r="1978" customFormat="false" ht="12.75" hidden="true" customHeight="false" outlineLevel="0" collapsed="false">
      <c r="C1978" s="70"/>
      <c r="J1978" s="70"/>
      <c r="K1978" s="70"/>
    </row>
    <row r="1979" customFormat="false" ht="12.75" hidden="true" customHeight="false" outlineLevel="0" collapsed="false">
      <c r="C1979" s="70"/>
      <c r="J1979" s="70"/>
      <c r="K1979" s="70"/>
    </row>
    <row r="1980" customFormat="false" ht="12.75" hidden="true" customHeight="false" outlineLevel="0" collapsed="false">
      <c r="C1980" s="70"/>
      <c r="J1980" s="70"/>
      <c r="K1980" s="70"/>
    </row>
    <row r="1981" customFormat="false" ht="12.75" hidden="true" customHeight="false" outlineLevel="0" collapsed="false">
      <c r="C1981" s="70"/>
      <c r="J1981" s="70"/>
      <c r="K1981" s="70"/>
    </row>
    <row r="1982" customFormat="false" ht="12.75" hidden="true" customHeight="false" outlineLevel="0" collapsed="false">
      <c r="C1982" s="70"/>
      <c r="J1982" s="70"/>
      <c r="K1982" s="70"/>
    </row>
    <row r="1983" customFormat="false" ht="12.75" hidden="true" customHeight="false" outlineLevel="0" collapsed="false">
      <c r="C1983" s="70"/>
      <c r="J1983" s="70"/>
      <c r="K1983" s="70"/>
    </row>
    <row r="1984" customFormat="false" ht="12.75" hidden="true" customHeight="false" outlineLevel="0" collapsed="false">
      <c r="C1984" s="70"/>
      <c r="J1984" s="70"/>
      <c r="K1984" s="70"/>
    </row>
    <row r="1985" customFormat="false" ht="12.75" hidden="true" customHeight="false" outlineLevel="0" collapsed="false">
      <c r="C1985" s="70"/>
      <c r="J1985" s="70"/>
      <c r="K1985" s="70"/>
    </row>
    <row r="1986" customFormat="false" ht="12.75" hidden="true" customHeight="false" outlineLevel="0" collapsed="false">
      <c r="C1986" s="70"/>
      <c r="J1986" s="70"/>
      <c r="K1986" s="70"/>
    </row>
    <row r="1987" customFormat="false" ht="12.75" hidden="true" customHeight="false" outlineLevel="0" collapsed="false">
      <c r="C1987" s="70"/>
      <c r="J1987" s="70"/>
      <c r="K1987" s="70"/>
    </row>
    <row r="1988" customFormat="false" ht="12.75" hidden="true" customHeight="false" outlineLevel="0" collapsed="false">
      <c r="C1988" s="70"/>
      <c r="J1988" s="70"/>
      <c r="K1988" s="70"/>
    </row>
    <row r="1989" customFormat="false" ht="12.75" hidden="true" customHeight="false" outlineLevel="0" collapsed="false">
      <c r="C1989" s="70"/>
      <c r="J1989" s="70"/>
      <c r="K1989" s="70"/>
    </row>
    <row r="1990" customFormat="false" ht="12.75" hidden="true" customHeight="false" outlineLevel="0" collapsed="false">
      <c r="C1990" s="70"/>
      <c r="J1990" s="70"/>
      <c r="K1990" s="70"/>
    </row>
    <row r="1991" customFormat="false" ht="12.75" hidden="true" customHeight="false" outlineLevel="0" collapsed="false">
      <c r="C1991" s="70"/>
      <c r="J1991" s="70"/>
      <c r="K1991" s="70"/>
    </row>
    <row r="1992" customFormat="false" ht="12.75" hidden="true" customHeight="false" outlineLevel="0" collapsed="false">
      <c r="C1992" s="70"/>
      <c r="J1992" s="70"/>
      <c r="K1992" s="70"/>
    </row>
    <row r="1993" customFormat="false" ht="12.75" hidden="true" customHeight="false" outlineLevel="0" collapsed="false">
      <c r="C1993" s="70"/>
      <c r="J1993" s="70"/>
      <c r="K1993" s="70"/>
    </row>
    <row r="1994" customFormat="false" ht="12.75" hidden="true" customHeight="false" outlineLevel="0" collapsed="false">
      <c r="C1994" s="70"/>
      <c r="J1994" s="70"/>
      <c r="K1994" s="70"/>
    </row>
    <row r="1995" customFormat="false" ht="12.75" hidden="true" customHeight="false" outlineLevel="0" collapsed="false">
      <c r="C1995" s="70"/>
      <c r="J1995" s="70"/>
      <c r="K1995" s="70"/>
    </row>
    <row r="1996" customFormat="false" ht="12.75" hidden="true" customHeight="false" outlineLevel="0" collapsed="false">
      <c r="C1996" s="70"/>
      <c r="J1996" s="70"/>
      <c r="K1996" s="70"/>
    </row>
    <row r="1997" customFormat="false" ht="12.75" hidden="true" customHeight="false" outlineLevel="0" collapsed="false">
      <c r="C1997" s="70"/>
      <c r="J1997" s="70"/>
      <c r="K1997" s="70"/>
    </row>
    <row r="1998" customFormat="false" ht="12.75" hidden="true" customHeight="false" outlineLevel="0" collapsed="false">
      <c r="C1998" s="70"/>
      <c r="J1998" s="70"/>
      <c r="K1998" s="70"/>
    </row>
    <row r="1999" customFormat="false" ht="12.75" hidden="true" customHeight="false" outlineLevel="0" collapsed="false">
      <c r="C1999" s="70"/>
      <c r="J1999" s="70"/>
      <c r="K1999" s="70"/>
    </row>
    <row r="2000" customFormat="false" ht="12.75" hidden="true" customHeight="false" outlineLevel="0" collapsed="false">
      <c r="C2000" s="70"/>
      <c r="J2000" s="70"/>
      <c r="K2000" s="70"/>
    </row>
  </sheetData>
  <autoFilter ref="A4:M1005"/>
  <mergeCells count="4">
    <mergeCell ref="B1:M1"/>
    <mergeCell ref="B2:H2"/>
    <mergeCell ref="J2:M2"/>
    <mergeCell ref="B3:H3"/>
  </mergeCells>
  <conditionalFormatting sqref="B5:B1005">
    <cfRule type="expression" priority="2" aboveAverage="0" equalAverage="0" bottom="0" percent="0" rank="0" text="" dxfId="18">
      <formula>ISBLANK(C5)</formula>
    </cfRule>
  </conditionalFormatting>
  <conditionalFormatting sqref="K5:K1005">
    <cfRule type="expression" priority="3" aboveAverage="0" equalAverage="0" bottom="0" percent="0" rank="0" text="" dxfId="19">
      <formula>AND(NOT(ISBLANK(K5)),K5&lt;&gt;C5)</formula>
    </cfRule>
  </conditionalFormatting>
  <conditionalFormatting sqref="C5:C1005">
    <cfRule type="expression" priority="4" aboveAverage="0" equalAverage="0" bottom="0" percent="0" rank="0" text="" dxfId="20">
      <formula>COUNTIF($C$5:$C$304,C5)&gt;1</formula>
    </cfRule>
  </conditionalFormatting>
  <conditionalFormatting sqref="D5:D1005">
    <cfRule type="expression" priority="5" aboveAverage="0" equalAverage="0" bottom="0" percent="0" rank="0" text="" dxfId="21">
      <formula>ISNA(D5)</formula>
    </cfRule>
  </conditionalFormatting>
  <conditionalFormatting sqref="J6:J1006">
    <cfRule type="expression" priority="6" aboveAverage="0" equalAverage="0" bottom="0" percent="0" rank="0" text="" dxfId="22">
      <formula>OR(ISBLANK(J6),COUNT(J6:$J$1006)=0)</formula>
    </cfRule>
    <cfRule type="expression" priority="7" aboveAverage="0" equalAverage="0" bottom="0" percent="0" rank="0" text="" dxfId="23">
      <formula>J6&lt;MAX($J$5:J5)</formula>
    </cfRule>
  </conditionalFormatting>
  <dataValidations count="1">
    <dataValidation allowBlank="true" errorStyle="stop" operator="between" showDropDown="false" showErrorMessage="true" showInputMessage="false" sqref="L3" type="list">
      <formula1>KeuzeLijstMetALLE</formula1>
      <formula2>0</formula2>
    </dataValidation>
  </dataValidations>
  <printOptions headings="false" gridLines="false" gridLinesSet="true" horizontalCentered="false" verticalCentered="false"/>
  <pageMargins left="0.459722222222222" right="0.490277777777778" top="0.240277777777778"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5T11:39:38Z</dcterms:created>
  <dc:creator>Lievens Herman</dc:creator>
  <dc:description/>
  <dc:language>en-US</dc:language>
  <cp:lastModifiedBy>Herman</cp:lastModifiedBy>
  <cp:lastPrinted>2005-12-30T15:13:30Z</cp:lastPrinted>
  <dcterms:modified xsi:type="dcterms:W3CDTF">2005-12-30T15:53:44Z</dcterms:modified>
  <cp:revision>0</cp:revision>
  <dc:subject/>
  <dc:title/>
</cp:coreProperties>
</file>